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6 isotopes merg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6" uniqueCount="62">
  <si>
    <t xml:space="preserve">TABLE S8: 846 STABLE ISOTOPE COMPOSITE</t>
  </si>
  <si>
    <t xml:space="preserve">Lab</t>
  </si>
  <si>
    <t xml:space="preserve">Hole</t>
  </si>
  <si>
    <t xml:space="preserve">Core</t>
  </si>
  <si>
    <t xml:space="preserve">Sec</t>
  </si>
  <si>
    <t xml:space="preserve">Depth (cm)</t>
  </si>
  <si>
    <t xml:space="preserve">depth mbsf</t>
  </si>
  <si>
    <t xml:space="preserve">depth mcd</t>
  </si>
  <si>
    <t xml:space="preserve">846 log depth</t>
  </si>
  <si>
    <t xml:space="preserve">846  d18O</t>
  </si>
  <si>
    <t xml:space="preserve">846 d13C</t>
  </si>
  <si>
    <t xml:space="preserve">846 d18O adjusted</t>
  </si>
  <si>
    <t xml:space="preserve">Shackleton</t>
  </si>
  <si>
    <t xml:space="preserve">846D</t>
  </si>
  <si>
    <t xml:space="preserve">9</t>
  </si>
  <si>
    <t xml:space="preserve">4</t>
  </si>
  <si>
    <t xml:space="preserve">95-97</t>
  </si>
  <si>
    <t xml:space="preserve">115-117</t>
  </si>
  <si>
    <t xml:space="preserve">125-127</t>
  </si>
  <si>
    <t xml:space="preserve">135-137</t>
  </si>
  <si>
    <t xml:space="preserve">145-147</t>
  </si>
  <si>
    <t xml:space="preserve">5</t>
  </si>
  <si>
    <t xml:space="preserve">5-7</t>
  </si>
  <si>
    <t xml:space="preserve">15-17</t>
  </si>
  <si>
    <t xml:space="preserve">25-27</t>
  </si>
  <si>
    <t xml:space="preserve">35-37</t>
  </si>
  <si>
    <t xml:space="preserve">45-47</t>
  </si>
  <si>
    <t xml:space="preserve">55-57</t>
  </si>
  <si>
    <t xml:space="preserve">65-67</t>
  </si>
  <si>
    <t xml:space="preserve">75-77</t>
  </si>
  <si>
    <t xml:space="preserve">85-87</t>
  </si>
  <si>
    <t xml:space="preserve">105-107</t>
  </si>
  <si>
    <t xml:space="preserve">6</t>
  </si>
  <si>
    <t xml:space="preserve">846C</t>
  </si>
  <si>
    <t xml:space="preserve">10</t>
  </si>
  <si>
    <t xml:space="preserve">1</t>
  </si>
  <si>
    <t xml:space="preserve">2</t>
  </si>
  <si>
    <t xml:space="preserve">3</t>
  </si>
  <si>
    <t xml:space="preserve">7</t>
  </si>
  <si>
    <t xml:space="preserve">H</t>
  </si>
  <si>
    <t xml:space="preserve">11</t>
  </si>
  <si>
    <t xml:space="preserve">12</t>
  </si>
  <si>
    <t xml:space="preserve">Brown</t>
  </si>
  <si>
    <t xml:space="preserve">846B</t>
  </si>
  <si>
    <t xml:space="preserve">CC</t>
  </si>
  <si>
    <t xml:space="preserve">143-145</t>
  </si>
  <si>
    <t xml:space="preserve">13</t>
  </si>
  <si>
    <t xml:space="preserve">14</t>
  </si>
  <si>
    <t xml:space="preserve">132-134</t>
  </si>
  <si>
    <t xml:space="preserve">15</t>
  </si>
  <si>
    <t xml:space="preserve">138-846B</t>
  </si>
  <si>
    <t xml:space="preserve">76-78</t>
  </si>
  <si>
    <t xml:space="preserve">94-96</t>
  </si>
  <si>
    <t xml:space="preserve">104-106</t>
  </si>
  <si>
    <t xml:space="preserve">114-116</t>
  </si>
  <si>
    <t xml:space="preserve">134-136</t>
  </si>
  <si>
    <t xml:space="preserve">144-146</t>
  </si>
  <si>
    <t xml:space="preserve">4-6</t>
  </si>
  <si>
    <t xml:space="preserve">36-38</t>
  </si>
  <si>
    <t xml:space="preserve">16</t>
  </si>
  <si>
    <t xml:space="preserve">7-9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8" activeCellId="0" sqref="H8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99"/>
    <col collapsed="false" customWidth="true" hidden="false" outlineLevel="0" max="3" min="3" style="1" width="4.83"/>
    <col collapsed="false" customWidth="true" hidden="false" outlineLevel="0" max="4" min="4" style="1" width="3.99"/>
    <col collapsed="false" customWidth="true" hidden="false" outlineLevel="0" max="5" min="5" style="2" width="10.33"/>
    <col collapsed="false" customWidth="true" hidden="false" outlineLevel="0" max="6" min="6" style="3" width="10.49"/>
    <col collapsed="false" customWidth="true" hidden="false" outlineLevel="0" max="7" min="7" style="3" width="9.83"/>
    <col collapsed="false" customWidth="true" hidden="false" outlineLevel="0" max="8" min="8" style="4" width="12.33"/>
    <col collapsed="false" customWidth="true" hidden="false" outlineLevel="0" max="9" min="9" style="5" width="9.49"/>
    <col collapsed="false" customWidth="true" hidden="false" outlineLevel="0" max="10" min="10" style="5" width="8.66"/>
    <col collapsed="false" customWidth="true" hidden="false" outlineLevel="0" max="11" min="11" style="5" width="8.99"/>
  </cols>
  <sheetData>
    <row r="1" customFormat="false" ht="1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2" t="s">
        <v>5</v>
      </c>
      <c r="F2" s="3" t="s">
        <v>6</v>
      </c>
      <c r="G2" s="1" t="s">
        <v>7</v>
      </c>
      <c r="H2" s="4" t="s">
        <v>8</v>
      </c>
      <c r="I2" s="7" t="s">
        <v>9</v>
      </c>
      <c r="J2" s="8" t="s">
        <v>10</v>
      </c>
      <c r="K2" s="9" t="s">
        <v>11</v>
      </c>
    </row>
    <row r="3" customFormat="false" ht="16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0" t="s">
        <v>16</v>
      </c>
      <c r="F3" s="0" t="n">
        <v>83.25</v>
      </c>
      <c r="G3" s="0" t="n">
        <v>93.65</v>
      </c>
      <c r="H3" s="11" t="n">
        <v>79.9068448</v>
      </c>
      <c r="I3" s="12" t="n">
        <v>3.94</v>
      </c>
      <c r="J3" s="12" t="n">
        <v>-0.65</v>
      </c>
      <c r="K3" s="12" t="n">
        <v>3.94</v>
      </c>
    </row>
    <row r="4" customFormat="false" ht="16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  <c r="E4" s="10" t="s">
        <v>17</v>
      </c>
      <c r="F4" s="0" t="n">
        <v>83.45</v>
      </c>
      <c r="G4" s="0" t="n">
        <v>93.85</v>
      </c>
      <c r="H4" s="11" t="n">
        <v>80.0642646</v>
      </c>
      <c r="I4" s="12" t="n">
        <v>3.85</v>
      </c>
      <c r="J4" s="12" t="n">
        <v>-0.68</v>
      </c>
      <c r="K4" s="5" t="n">
        <f aca="false">IF(A4="Shackleton",I4,I4-0.145)</f>
        <v>3.85</v>
      </c>
    </row>
    <row r="5" customFormat="false" ht="16" hidden="false" customHeight="false" outlineLevel="0" collapsed="false">
      <c r="A5" s="1" t="s">
        <v>12</v>
      </c>
      <c r="B5" s="1" t="s">
        <v>13</v>
      </c>
      <c r="C5" s="1" t="s">
        <v>14</v>
      </c>
      <c r="D5" s="1" t="s">
        <v>15</v>
      </c>
      <c r="E5" s="10" t="s">
        <v>18</v>
      </c>
      <c r="F5" s="0" t="n">
        <v>83.55</v>
      </c>
      <c r="G5" s="0" t="n">
        <v>93.95</v>
      </c>
      <c r="H5" s="11" t="n">
        <v>80.1429884</v>
      </c>
      <c r="I5" s="12" t="n">
        <v>3.85</v>
      </c>
      <c r="J5" s="12" t="n">
        <v>-0.49</v>
      </c>
      <c r="K5" s="5" t="n">
        <f aca="false">IF(A5="Shackleton",I5,I5-0.145)</f>
        <v>3.85</v>
      </c>
    </row>
    <row r="6" customFormat="false" ht="16" hidden="false" customHeight="false" outlineLevel="0" collapsed="false">
      <c r="A6" s="1" t="s">
        <v>12</v>
      </c>
      <c r="B6" s="1" t="s">
        <v>13</v>
      </c>
      <c r="C6" s="1" t="s">
        <v>14</v>
      </c>
      <c r="D6" s="1" t="s">
        <v>15</v>
      </c>
      <c r="E6" s="10" t="s">
        <v>19</v>
      </c>
      <c r="F6" s="0" t="n">
        <v>83.65</v>
      </c>
      <c r="G6" s="0" t="n">
        <v>94.05</v>
      </c>
      <c r="H6" s="11" t="n">
        <v>80.2217442</v>
      </c>
      <c r="I6" s="12" t="n">
        <v>3.82</v>
      </c>
      <c r="J6" s="12" t="n">
        <v>-0.44</v>
      </c>
      <c r="K6" s="5" t="n">
        <f aca="false">IF(A6="Shackleton",I6,I6-0.145)</f>
        <v>3.82</v>
      </c>
    </row>
    <row r="7" customFormat="false" ht="16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0" t="s">
        <v>20</v>
      </c>
      <c r="F7" s="0" t="n">
        <v>83.75</v>
      </c>
      <c r="G7" s="0" t="n">
        <v>94.15</v>
      </c>
      <c r="H7" s="11" t="n">
        <v>80.3005398</v>
      </c>
      <c r="I7" s="12" t="n">
        <v>3.92</v>
      </c>
      <c r="J7" s="12" t="n">
        <v>-0.56</v>
      </c>
      <c r="K7" s="5" t="n">
        <f aca="false">IF(A7="Shackleton",I7,I7-0.145)</f>
        <v>3.92</v>
      </c>
    </row>
    <row r="8" customFormat="false" ht="16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21</v>
      </c>
      <c r="E8" s="10" t="s">
        <v>22</v>
      </c>
      <c r="F8" s="0" t="n">
        <v>83.85</v>
      </c>
      <c r="G8" s="0" t="n">
        <v>94.25</v>
      </c>
      <c r="H8" s="11" t="n">
        <v>80.3793458</v>
      </c>
      <c r="I8" s="12" t="n">
        <v>3.67</v>
      </c>
      <c r="J8" s="12" t="n">
        <v>-0.51</v>
      </c>
      <c r="K8" s="5" t="n">
        <f aca="false">IF(A8="Shackleton",I8,I8-0.145)</f>
        <v>3.67</v>
      </c>
    </row>
    <row r="9" customFormat="false" ht="16" hidden="false" customHeight="false" outlineLevel="0" collapsed="false">
      <c r="A9" s="1" t="s">
        <v>12</v>
      </c>
      <c r="B9" s="1" t="s">
        <v>13</v>
      </c>
      <c r="C9" s="1" t="s">
        <v>14</v>
      </c>
      <c r="D9" s="1" t="s">
        <v>21</v>
      </c>
      <c r="E9" s="10" t="s">
        <v>23</v>
      </c>
      <c r="F9" s="0" t="n">
        <v>83.95</v>
      </c>
      <c r="G9" s="0" t="n">
        <v>94.35</v>
      </c>
      <c r="H9" s="11" t="n">
        <v>80.458098</v>
      </c>
      <c r="I9" s="12" t="n">
        <v>3.55</v>
      </c>
      <c r="J9" s="12" t="n">
        <v>-0.02</v>
      </c>
      <c r="K9" s="5" t="n">
        <f aca="false">IF(A9="Shackleton",I9,I9-0.145)</f>
        <v>3.55</v>
      </c>
    </row>
    <row r="10" customFormat="false" ht="16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21</v>
      </c>
      <c r="E10" s="10" t="s">
        <v>24</v>
      </c>
      <c r="F10" s="0" t="n">
        <v>84.05</v>
      </c>
      <c r="G10" s="0" t="n">
        <v>94.45</v>
      </c>
      <c r="H10" s="11" t="n">
        <v>80.5367458</v>
      </c>
      <c r="I10" s="12" t="n">
        <v>3.34</v>
      </c>
      <c r="J10" s="12" t="n">
        <v>-0.04</v>
      </c>
      <c r="K10" s="5" t="n">
        <f aca="false">IF(A10="Shackleton",I10,I10-0.145)</f>
        <v>3.34</v>
      </c>
    </row>
    <row r="11" customFormat="false" ht="16" hidden="false" customHeight="false" outlineLevel="0" collapsed="false">
      <c r="A11" s="1" t="s">
        <v>12</v>
      </c>
      <c r="B11" s="1" t="s">
        <v>13</v>
      </c>
      <c r="C11" s="1" t="s">
        <v>14</v>
      </c>
      <c r="D11" s="1" t="s">
        <v>21</v>
      </c>
      <c r="E11" s="10" t="s">
        <v>25</v>
      </c>
      <c r="F11" s="0" t="n">
        <v>84.15</v>
      </c>
      <c r="G11" s="0" t="n">
        <v>94.55</v>
      </c>
      <c r="H11" s="11" t="n">
        <v>80.615349</v>
      </c>
      <c r="I11" s="12" t="n">
        <v>3.29</v>
      </c>
      <c r="J11" s="12" t="n">
        <v>-0.19</v>
      </c>
      <c r="K11" s="5" t="n">
        <f aca="false">IF(A11="Shackleton",I11,I11-0.145)</f>
        <v>3.29</v>
      </c>
    </row>
    <row r="12" customFormat="false" ht="16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21</v>
      </c>
      <c r="E12" s="10" t="s">
        <v>26</v>
      </c>
      <c r="F12" s="0" t="n">
        <v>84.25</v>
      </c>
      <c r="G12" s="0" t="n">
        <v>94.65</v>
      </c>
      <c r="H12" s="11" t="n">
        <v>80.6941196</v>
      </c>
      <c r="I12" s="12" t="n">
        <v>3.38</v>
      </c>
      <c r="J12" s="12" t="n">
        <v>0.01</v>
      </c>
      <c r="K12" s="5" t="n">
        <f aca="false">IF(A12="Shackleton",I12,I12-0.145)</f>
        <v>3.38</v>
      </c>
    </row>
    <row r="13" customFormat="false" ht="16" hidden="false" customHeight="false" outlineLevel="0" collapsed="false">
      <c r="A13" s="1" t="s">
        <v>12</v>
      </c>
      <c r="B13" s="1" t="s">
        <v>13</v>
      </c>
      <c r="C13" s="1" t="s">
        <v>14</v>
      </c>
      <c r="D13" s="1" t="s">
        <v>21</v>
      </c>
      <c r="E13" s="10" t="s">
        <v>27</v>
      </c>
      <c r="F13" s="0" t="n">
        <v>84.35</v>
      </c>
      <c r="G13" s="0" t="n">
        <v>94.75</v>
      </c>
      <c r="H13" s="11" t="n">
        <v>80.7732498</v>
      </c>
      <c r="I13" s="12" t="n">
        <v>3.21</v>
      </c>
      <c r="J13" s="12" t="n">
        <v>-0.21</v>
      </c>
      <c r="K13" s="5" t="n">
        <f aca="false">IF(A13="Shackleton",I13,I13-0.145)</f>
        <v>3.21</v>
      </c>
    </row>
    <row r="14" customFormat="false" ht="16" hidden="false" customHeight="false" outlineLevel="0" collapsed="false">
      <c r="A14" s="1" t="s">
        <v>12</v>
      </c>
      <c r="B14" s="1" t="s">
        <v>13</v>
      </c>
      <c r="C14" s="1" t="s">
        <v>14</v>
      </c>
      <c r="D14" s="1" t="s">
        <v>21</v>
      </c>
      <c r="E14" s="10" t="s">
        <v>28</v>
      </c>
      <c r="F14" s="0" t="n">
        <v>84.45</v>
      </c>
      <c r="G14" s="0" t="n">
        <v>94.85</v>
      </c>
      <c r="H14" s="11" t="n">
        <v>80.8526264</v>
      </c>
      <c r="I14" s="12" t="n">
        <v>3.32</v>
      </c>
      <c r="J14" s="12"/>
      <c r="K14" s="5" t="n">
        <f aca="false">IF(A14="Shackleton",I14,I14-0.145)</f>
        <v>3.32</v>
      </c>
    </row>
    <row r="15" customFormat="false" ht="16" hidden="false" customHeight="false" outlineLevel="0" collapsed="false">
      <c r="A15" s="1" t="s">
        <v>12</v>
      </c>
      <c r="B15" s="1" t="s">
        <v>13</v>
      </c>
      <c r="C15" s="1" t="s">
        <v>14</v>
      </c>
      <c r="D15" s="1" t="s">
        <v>21</v>
      </c>
      <c r="E15" s="10" t="s">
        <v>29</v>
      </c>
      <c r="F15" s="0" t="n">
        <v>84.55</v>
      </c>
      <c r="G15" s="0" t="n">
        <v>94.95</v>
      </c>
      <c r="H15" s="11" t="n">
        <v>80.9315174</v>
      </c>
      <c r="I15" s="12" t="n">
        <v>3.67</v>
      </c>
      <c r="J15" s="12" t="n">
        <v>-0.15</v>
      </c>
      <c r="K15" s="5" t="n">
        <f aca="false">IF(A15="Shackleton",I15,I15-0.145)</f>
        <v>3.67</v>
      </c>
    </row>
    <row r="16" customFormat="false" ht="16" hidden="false" customHeight="false" outlineLevel="0" collapsed="false">
      <c r="A16" s="1" t="s">
        <v>12</v>
      </c>
      <c r="B16" s="1" t="s">
        <v>13</v>
      </c>
      <c r="C16" s="1" t="s">
        <v>14</v>
      </c>
      <c r="D16" s="1" t="s">
        <v>21</v>
      </c>
      <c r="E16" s="10" t="s">
        <v>30</v>
      </c>
      <c r="F16" s="0" t="n">
        <v>84.65</v>
      </c>
      <c r="G16" s="0" t="n">
        <v>95.05</v>
      </c>
      <c r="H16" s="11" t="n">
        <v>81.0091334</v>
      </c>
      <c r="I16" s="12" t="n">
        <v>3.67</v>
      </c>
      <c r="J16" s="12" t="n">
        <v>-0.35</v>
      </c>
      <c r="K16" s="5" t="n">
        <f aca="false">IF(A16="Shackleton",I16,I16-0.145)</f>
        <v>3.67</v>
      </c>
    </row>
    <row r="17" customFormat="false" ht="16" hidden="false" customHeight="false" outlineLevel="0" collapsed="false">
      <c r="A17" s="1" t="s">
        <v>12</v>
      </c>
      <c r="B17" s="1" t="s">
        <v>13</v>
      </c>
      <c r="C17" s="1" t="s">
        <v>14</v>
      </c>
      <c r="D17" s="1" t="s">
        <v>21</v>
      </c>
      <c r="E17" s="10" t="s">
        <v>16</v>
      </c>
      <c r="F17" s="0" t="n">
        <v>84.75</v>
      </c>
      <c r="G17" s="0" t="n">
        <v>95.15</v>
      </c>
      <c r="H17" s="11" t="n">
        <v>81.0855288</v>
      </c>
      <c r="I17" s="12" t="n">
        <v>3.97</v>
      </c>
      <c r="J17" s="12" t="n">
        <v>-0.61</v>
      </c>
      <c r="K17" s="5" t="n">
        <f aca="false">IF(A17="Shackleton",I17,I17-0.145)</f>
        <v>3.97</v>
      </c>
    </row>
    <row r="18" customFormat="false" ht="16" hidden="false" customHeight="false" outlineLevel="0" collapsed="false">
      <c r="A18" s="1" t="s">
        <v>12</v>
      </c>
      <c r="B18" s="1" t="s">
        <v>13</v>
      </c>
      <c r="C18" s="1" t="s">
        <v>14</v>
      </c>
      <c r="D18" s="1" t="s">
        <v>21</v>
      </c>
      <c r="E18" s="10" t="s">
        <v>31</v>
      </c>
      <c r="F18" s="0" t="n">
        <v>84.85</v>
      </c>
      <c r="G18" s="0" t="n">
        <v>95.25</v>
      </c>
      <c r="H18" s="11" t="n">
        <v>81.1630942</v>
      </c>
      <c r="I18" s="12" t="n">
        <v>4.07</v>
      </c>
      <c r="J18" s="12" t="n">
        <v>-0.78</v>
      </c>
      <c r="K18" s="5" t="n">
        <f aca="false">IF(A18="Shackleton",I18,I18-0.145)</f>
        <v>4.07</v>
      </c>
    </row>
    <row r="19" customFormat="false" ht="16" hidden="false" customHeight="false" outlineLevel="0" collapsed="false">
      <c r="A19" s="1" t="s">
        <v>12</v>
      </c>
      <c r="B19" s="1" t="s">
        <v>13</v>
      </c>
      <c r="C19" s="1" t="s">
        <v>14</v>
      </c>
      <c r="D19" s="1" t="s">
        <v>21</v>
      </c>
      <c r="E19" s="10" t="s">
        <v>17</v>
      </c>
      <c r="F19" s="0" t="n">
        <v>84.95</v>
      </c>
      <c r="G19" s="0" t="n">
        <v>95.35</v>
      </c>
      <c r="H19" s="11" t="n">
        <v>81.2447606</v>
      </c>
      <c r="I19" s="12" t="n">
        <v>4.16</v>
      </c>
      <c r="J19" s="12" t="n">
        <v>-0.67</v>
      </c>
      <c r="K19" s="5" t="n">
        <f aca="false">IF(A19="Shackleton",I19,I19-0.145)</f>
        <v>4.16</v>
      </c>
    </row>
    <row r="20" customFormat="false" ht="16" hidden="false" customHeight="false" outlineLevel="0" collapsed="false">
      <c r="A20" s="1" t="s">
        <v>12</v>
      </c>
      <c r="B20" s="1" t="s">
        <v>13</v>
      </c>
      <c r="C20" s="1" t="s">
        <v>14</v>
      </c>
      <c r="D20" s="1" t="s">
        <v>21</v>
      </c>
      <c r="E20" s="10" t="s">
        <v>18</v>
      </c>
      <c r="F20" s="0" t="n">
        <v>85.05</v>
      </c>
      <c r="G20" s="0" t="n">
        <v>95.45</v>
      </c>
      <c r="H20" s="11" t="n">
        <v>81.331304</v>
      </c>
      <c r="I20" s="12" t="n">
        <v>4.16</v>
      </c>
      <c r="J20" s="12" t="n">
        <v>-0.77</v>
      </c>
      <c r="K20" s="5" t="n">
        <f aca="false">IF(A20="Shackleton",I20,I20-0.145)</f>
        <v>4.16</v>
      </c>
    </row>
    <row r="21" customFormat="false" ht="16" hidden="false" customHeight="false" outlineLevel="0" collapsed="false">
      <c r="A21" s="1" t="s">
        <v>12</v>
      </c>
      <c r="B21" s="1" t="s">
        <v>13</v>
      </c>
      <c r="C21" s="1" t="s">
        <v>14</v>
      </c>
      <c r="D21" s="1" t="s">
        <v>21</v>
      </c>
      <c r="E21" s="10" t="s">
        <v>19</v>
      </c>
      <c r="F21" s="0" t="n">
        <v>85.15</v>
      </c>
      <c r="G21" s="0" t="n">
        <v>95.55</v>
      </c>
      <c r="H21" s="11" t="n">
        <v>81.4218138</v>
      </c>
      <c r="I21" s="12" t="n">
        <v>4.03</v>
      </c>
      <c r="J21" s="12" t="n">
        <v>-0.84</v>
      </c>
      <c r="K21" s="5" t="n">
        <f aca="false">IF(A21="Shackleton",I21,I21-0.145)</f>
        <v>4.03</v>
      </c>
    </row>
    <row r="22" customFormat="false" ht="16" hidden="false" customHeight="false" outlineLevel="0" collapsed="false">
      <c r="A22" s="1" t="s">
        <v>12</v>
      </c>
      <c r="B22" s="1" t="s">
        <v>13</v>
      </c>
      <c r="C22" s="1" t="s">
        <v>14</v>
      </c>
      <c r="D22" s="1" t="s">
        <v>21</v>
      </c>
      <c r="E22" s="10" t="s">
        <v>20</v>
      </c>
      <c r="F22" s="0" t="n">
        <v>85.25</v>
      </c>
      <c r="G22" s="0" t="n">
        <v>95.65</v>
      </c>
      <c r="H22" s="11" t="n">
        <v>81.5189696</v>
      </c>
      <c r="I22" s="12" t="n">
        <v>3.96</v>
      </c>
      <c r="J22" s="12" t="n">
        <v>-0.62</v>
      </c>
      <c r="K22" s="5" t="n">
        <f aca="false">IF(A22="Shackleton",I22,I22-0.145)</f>
        <v>3.96</v>
      </c>
    </row>
    <row r="23" customFormat="false" ht="16" hidden="false" customHeight="false" outlineLevel="0" collapsed="false">
      <c r="A23" s="1" t="s">
        <v>12</v>
      </c>
      <c r="B23" s="1" t="s">
        <v>13</v>
      </c>
      <c r="C23" s="1" t="s">
        <v>14</v>
      </c>
      <c r="D23" s="1" t="s">
        <v>32</v>
      </c>
      <c r="E23" s="10" t="s">
        <v>22</v>
      </c>
      <c r="F23" s="0" t="n">
        <v>85.35</v>
      </c>
      <c r="G23" s="0" t="n">
        <v>95.75</v>
      </c>
      <c r="H23" s="11" t="n">
        <v>81.6142418</v>
      </c>
      <c r="I23" s="12" t="n">
        <v>3.86</v>
      </c>
      <c r="J23" s="12" t="n">
        <v>-0.55</v>
      </c>
      <c r="K23" s="5" t="n">
        <f aca="false">IF(A23="Shackleton",I23,I23-0.145)</f>
        <v>3.86</v>
      </c>
    </row>
    <row r="24" customFormat="false" ht="16" hidden="false" customHeight="false" outlineLevel="0" collapsed="false">
      <c r="A24" s="1" t="s">
        <v>12</v>
      </c>
      <c r="B24" s="1" t="s">
        <v>13</v>
      </c>
      <c r="C24" s="1" t="s">
        <v>14</v>
      </c>
      <c r="D24" s="1" t="s">
        <v>32</v>
      </c>
      <c r="E24" s="10" t="s">
        <v>23</v>
      </c>
      <c r="F24" s="0" t="n">
        <v>85.45</v>
      </c>
      <c r="G24" s="0" t="n">
        <v>95.85</v>
      </c>
      <c r="H24" s="11" t="n">
        <v>81.7006078</v>
      </c>
      <c r="I24" s="12" t="n">
        <v>3.92</v>
      </c>
      <c r="J24" s="12" t="n">
        <v>-0.6</v>
      </c>
      <c r="K24" s="5" t="n">
        <f aca="false">IF(A24="Shackleton",I24,I24-0.145)</f>
        <v>3.92</v>
      </c>
    </row>
    <row r="25" customFormat="false" ht="16" hidden="false" customHeight="false" outlineLevel="0" collapsed="false">
      <c r="A25" s="1" t="s">
        <v>12</v>
      </c>
      <c r="B25" s="1" t="s">
        <v>13</v>
      </c>
      <c r="C25" s="1" t="s">
        <v>14</v>
      </c>
      <c r="D25" s="1" t="s">
        <v>32</v>
      </c>
      <c r="E25" s="10" t="s">
        <v>24</v>
      </c>
      <c r="F25" s="0" t="n">
        <v>85.55</v>
      </c>
      <c r="G25" s="0" t="n">
        <v>95.95</v>
      </c>
      <c r="H25" s="11" t="n">
        <v>81.7798524</v>
      </c>
      <c r="I25" s="12" t="n">
        <v>3.5</v>
      </c>
      <c r="J25" s="12" t="n">
        <v>-0.03</v>
      </c>
      <c r="K25" s="5" t="n">
        <f aca="false">IF(A25="Shackleton",I25,I25-0.145)</f>
        <v>3.5</v>
      </c>
    </row>
    <row r="26" customFormat="false" ht="16" hidden="false" customHeight="false" outlineLevel="0" collapsed="false">
      <c r="A26" s="1" t="s">
        <v>12</v>
      </c>
      <c r="B26" s="1" t="s">
        <v>13</v>
      </c>
      <c r="C26" s="1" t="s">
        <v>14</v>
      </c>
      <c r="D26" s="1" t="s">
        <v>32</v>
      </c>
      <c r="E26" s="10" t="s">
        <v>26</v>
      </c>
      <c r="F26" s="0" t="n">
        <v>85.75</v>
      </c>
      <c r="G26" s="0" t="n">
        <v>96.15</v>
      </c>
      <c r="H26" s="11" t="n">
        <v>81.931227</v>
      </c>
      <c r="I26" s="12" t="n">
        <v>3.41</v>
      </c>
      <c r="J26" s="12" t="n">
        <v>-0.29</v>
      </c>
      <c r="K26" s="5" t="n">
        <f aca="false">IF(A26="Shackleton",I26,I26-0.145)</f>
        <v>3.41</v>
      </c>
    </row>
    <row r="27" customFormat="false" ht="16" hidden="false" customHeight="false" outlineLevel="0" collapsed="false">
      <c r="A27" s="1" t="s">
        <v>12</v>
      </c>
      <c r="B27" s="1" t="s">
        <v>13</v>
      </c>
      <c r="C27" s="1" t="s">
        <v>14</v>
      </c>
      <c r="D27" s="1" t="s">
        <v>32</v>
      </c>
      <c r="E27" s="10" t="s">
        <v>27</v>
      </c>
      <c r="F27" s="0" t="n">
        <v>85.85</v>
      </c>
      <c r="G27" s="0" t="n">
        <v>96.25</v>
      </c>
      <c r="H27" s="11" t="n">
        <v>82.0071396</v>
      </c>
      <c r="I27" s="12" t="n">
        <v>3.56</v>
      </c>
      <c r="J27" s="12" t="n">
        <v>-0.46</v>
      </c>
      <c r="K27" s="5" t="n">
        <f aca="false">IF(A27="Shackleton",I27,I27-0.145)</f>
        <v>3.56</v>
      </c>
    </row>
    <row r="28" customFormat="false" ht="16" hidden="false" customHeight="false" outlineLevel="0" collapsed="false">
      <c r="A28" s="1" t="s">
        <v>12</v>
      </c>
      <c r="B28" s="1" t="s">
        <v>13</v>
      </c>
      <c r="C28" s="1" t="s">
        <v>14</v>
      </c>
      <c r="D28" s="1" t="s">
        <v>32</v>
      </c>
      <c r="E28" s="10" t="s">
        <v>28</v>
      </c>
      <c r="F28" s="0" t="n">
        <v>85.95</v>
      </c>
      <c r="G28" s="0" t="n">
        <v>96.35</v>
      </c>
      <c r="H28" s="11" t="n">
        <v>82.0825544</v>
      </c>
      <c r="I28" s="12" t="n">
        <v>3.69</v>
      </c>
      <c r="J28" s="12" t="n">
        <v>-0.55</v>
      </c>
      <c r="K28" s="5" t="n">
        <f aca="false">IF(A28="Shackleton",I28,I28-0.145)</f>
        <v>3.69</v>
      </c>
    </row>
    <row r="29" customFormat="false" ht="16" hidden="false" customHeight="false" outlineLevel="0" collapsed="false">
      <c r="A29" s="1" t="s">
        <v>12</v>
      </c>
      <c r="B29" s="1" t="s">
        <v>13</v>
      </c>
      <c r="C29" s="1" t="s">
        <v>14</v>
      </c>
      <c r="D29" s="1" t="s">
        <v>32</v>
      </c>
      <c r="E29" s="10" t="s">
        <v>29</v>
      </c>
      <c r="F29" s="0" t="n">
        <v>86.05</v>
      </c>
      <c r="G29" s="0" t="n">
        <v>96.45</v>
      </c>
      <c r="H29" s="11" t="n">
        <v>82.1569492</v>
      </c>
      <c r="I29" s="12" t="n">
        <v>3.88</v>
      </c>
      <c r="J29" s="12" t="n">
        <v>-0.69</v>
      </c>
      <c r="K29" s="5" t="n">
        <f aca="false">IF(A29="Shackleton",I29,I29-0.145)</f>
        <v>3.88</v>
      </c>
    </row>
    <row r="30" customFormat="false" ht="16" hidden="false" customHeight="false" outlineLevel="0" collapsed="false">
      <c r="A30" s="1" t="s">
        <v>12</v>
      </c>
      <c r="B30" s="1" t="s">
        <v>13</v>
      </c>
      <c r="C30" s="1" t="s">
        <v>14</v>
      </c>
      <c r="D30" s="1" t="s">
        <v>32</v>
      </c>
      <c r="E30" s="10" t="s">
        <v>16</v>
      </c>
      <c r="F30" s="0" t="n">
        <v>86.25</v>
      </c>
      <c r="G30" s="0" t="n">
        <v>96.65</v>
      </c>
      <c r="H30" s="11" t="n">
        <v>82.3051496</v>
      </c>
      <c r="I30" s="12" t="n">
        <v>4.03</v>
      </c>
      <c r="J30" s="12" t="n">
        <v>-0.78</v>
      </c>
      <c r="K30" s="5" t="n">
        <f aca="false">IF(A30="Shackleton",I30,I30-0.145)</f>
        <v>4.03</v>
      </c>
    </row>
    <row r="31" customFormat="false" ht="16" hidden="false" customHeight="false" outlineLevel="0" collapsed="false">
      <c r="A31" s="1" t="s">
        <v>12</v>
      </c>
      <c r="B31" s="1" t="s">
        <v>33</v>
      </c>
      <c r="C31" s="1" t="s">
        <v>14</v>
      </c>
      <c r="D31" s="1" t="s">
        <v>21</v>
      </c>
      <c r="E31" s="10" t="s">
        <v>16</v>
      </c>
      <c r="F31" s="0" t="n">
        <v>85.45</v>
      </c>
      <c r="G31" s="0" t="n">
        <v>96.7</v>
      </c>
      <c r="H31" s="11" t="n">
        <v>82.347771348</v>
      </c>
      <c r="I31" s="12" t="n">
        <v>3.98</v>
      </c>
      <c r="J31" s="12" t="n">
        <v>-0.84</v>
      </c>
      <c r="K31" s="5" t="n">
        <f aca="false">IF(A31="Shackleton",I31,I31-0.145)</f>
        <v>3.98</v>
      </c>
    </row>
    <row r="32" customFormat="false" ht="16" hidden="false" customHeight="false" outlineLevel="0" collapsed="false">
      <c r="A32" s="1" t="s">
        <v>12</v>
      </c>
      <c r="B32" s="1" t="s">
        <v>13</v>
      </c>
      <c r="C32" s="1" t="s">
        <v>14</v>
      </c>
      <c r="D32" s="1" t="s">
        <v>32</v>
      </c>
      <c r="E32" s="10" t="s">
        <v>31</v>
      </c>
      <c r="F32" s="0" t="n">
        <v>86.35</v>
      </c>
      <c r="G32" s="0" t="n">
        <v>96.75</v>
      </c>
      <c r="H32" s="11" t="n">
        <v>82.379486</v>
      </c>
      <c r="I32" s="12" t="n">
        <v>4.18</v>
      </c>
      <c r="J32" s="12" t="n">
        <v>-0.72</v>
      </c>
      <c r="K32" s="5" t="n">
        <f aca="false">IF(A32="Shackleton",I32,I32-0.145)</f>
        <v>4.18</v>
      </c>
    </row>
    <row r="33" customFormat="false" ht="16" hidden="false" customHeight="false" outlineLevel="0" collapsed="false">
      <c r="A33" s="1" t="s">
        <v>12</v>
      </c>
      <c r="B33" s="1" t="s">
        <v>33</v>
      </c>
      <c r="C33" s="1" t="s">
        <v>14</v>
      </c>
      <c r="D33" s="1" t="s">
        <v>21</v>
      </c>
      <c r="E33" s="10" t="s">
        <v>31</v>
      </c>
      <c r="F33" s="0" t="n">
        <v>85.55</v>
      </c>
      <c r="G33" s="0" t="n">
        <v>96.8</v>
      </c>
      <c r="H33" s="11" t="n">
        <v>82.426531029</v>
      </c>
      <c r="I33" s="12" t="n">
        <v>4.12</v>
      </c>
      <c r="J33" s="12" t="n">
        <v>-0.79</v>
      </c>
      <c r="K33" s="5" t="n">
        <f aca="false">IF(A33="Shackleton",I33,I33-0.145)</f>
        <v>4.12</v>
      </c>
    </row>
    <row r="34" customFormat="false" ht="16" hidden="false" customHeight="false" outlineLevel="0" collapsed="false">
      <c r="A34" s="1" t="s">
        <v>12</v>
      </c>
      <c r="B34" s="1" t="s">
        <v>33</v>
      </c>
      <c r="C34" s="1" t="s">
        <v>14</v>
      </c>
      <c r="D34" s="1" t="s">
        <v>21</v>
      </c>
      <c r="E34" s="10" t="s">
        <v>17</v>
      </c>
      <c r="F34" s="0" t="n">
        <v>85.65</v>
      </c>
      <c r="G34" s="0" t="n">
        <v>96.9</v>
      </c>
      <c r="H34" s="11" t="n">
        <v>82.505274417</v>
      </c>
      <c r="I34" s="12" t="n">
        <v>4.09</v>
      </c>
      <c r="J34" s="12" t="n">
        <v>-0.74</v>
      </c>
      <c r="K34" s="5" t="n">
        <f aca="false">IF(A34="Shackleton",I34,I34-0.145)</f>
        <v>4.09</v>
      </c>
    </row>
    <row r="35" customFormat="false" ht="16" hidden="false" customHeight="false" outlineLevel="0" collapsed="false">
      <c r="A35" s="1" t="s">
        <v>12</v>
      </c>
      <c r="B35" s="1" t="s">
        <v>33</v>
      </c>
      <c r="C35" s="1" t="s">
        <v>14</v>
      </c>
      <c r="D35" s="1" t="s">
        <v>21</v>
      </c>
      <c r="E35" s="10" t="s">
        <v>18</v>
      </c>
      <c r="F35" s="0" t="n">
        <v>85.75</v>
      </c>
      <c r="G35" s="0" t="n">
        <v>97</v>
      </c>
      <c r="H35" s="11" t="n">
        <v>82.584011134</v>
      </c>
      <c r="I35" s="12" t="n">
        <v>4.09</v>
      </c>
      <c r="J35" s="12" t="n">
        <v>-0.85</v>
      </c>
      <c r="K35" s="5" t="n">
        <f aca="false">IF(A35="Shackleton",I35,I35-0.145)</f>
        <v>4.09</v>
      </c>
    </row>
    <row r="36" customFormat="false" ht="16" hidden="false" customHeight="false" outlineLevel="0" collapsed="false">
      <c r="A36" s="1" t="s">
        <v>12</v>
      </c>
      <c r="B36" s="1" t="s">
        <v>33</v>
      </c>
      <c r="C36" s="1" t="s">
        <v>14</v>
      </c>
      <c r="D36" s="1" t="s">
        <v>21</v>
      </c>
      <c r="E36" s="10" t="s">
        <v>19</v>
      </c>
      <c r="F36" s="0" t="n">
        <v>85.85</v>
      </c>
      <c r="G36" s="0" t="n">
        <v>97.1</v>
      </c>
      <c r="H36" s="11" t="n">
        <v>82.662747847</v>
      </c>
      <c r="I36" s="12" t="n">
        <v>4.12</v>
      </c>
      <c r="J36" s="12" t="n">
        <v>-0.72</v>
      </c>
      <c r="K36" s="5" t="n">
        <f aca="false">IF(A36="Shackleton",I36,I36-0.145)</f>
        <v>4.12</v>
      </c>
    </row>
    <row r="37" customFormat="false" ht="16" hidden="false" customHeight="false" outlineLevel="0" collapsed="false">
      <c r="A37" s="1" t="s">
        <v>12</v>
      </c>
      <c r="B37" s="1" t="s">
        <v>33</v>
      </c>
      <c r="C37" s="1" t="s">
        <v>14</v>
      </c>
      <c r="D37" s="1" t="s">
        <v>21</v>
      </c>
      <c r="E37" s="10" t="s">
        <v>20</v>
      </c>
      <c r="F37" s="0" t="n">
        <v>85.95</v>
      </c>
      <c r="G37" s="0" t="n">
        <v>97.2</v>
      </c>
      <c r="H37" s="11" t="n">
        <v>82.7579071437855</v>
      </c>
      <c r="I37" s="12" t="n">
        <v>4.06</v>
      </c>
      <c r="J37" s="12" t="n">
        <v>-0.74</v>
      </c>
      <c r="K37" s="5" t="n">
        <f aca="false">IF(A37="Shackleton",I37,I37-0.145)</f>
        <v>4.06</v>
      </c>
    </row>
    <row r="38" customFormat="false" ht="16" hidden="false" customHeight="false" outlineLevel="0" collapsed="false">
      <c r="A38" s="1" t="s">
        <v>12</v>
      </c>
      <c r="B38" s="1" t="s">
        <v>33</v>
      </c>
      <c r="C38" s="1" t="s">
        <v>14</v>
      </c>
      <c r="D38" s="1" t="s">
        <v>32</v>
      </c>
      <c r="E38" s="10" t="s">
        <v>22</v>
      </c>
      <c r="F38" s="0" t="n">
        <v>86.05</v>
      </c>
      <c r="G38" s="0" t="n">
        <v>97.3</v>
      </c>
      <c r="H38" s="11" t="n">
        <v>82.8601046920505</v>
      </c>
      <c r="I38" s="12" t="n">
        <v>4.05</v>
      </c>
      <c r="J38" s="12" t="n">
        <v>-0.89</v>
      </c>
      <c r="K38" s="5" t="n">
        <f aca="false">IF(A38="Shackleton",I38,I38-0.145)</f>
        <v>4.05</v>
      </c>
    </row>
    <row r="39" customFormat="false" ht="16" hidden="false" customHeight="false" outlineLevel="0" collapsed="false">
      <c r="A39" s="1" t="s">
        <v>12</v>
      </c>
      <c r="B39" s="1" t="s">
        <v>33</v>
      </c>
      <c r="C39" s="1" t="s">
        <v>14</v>
      </c>
      <c r="D39" s="1" t="s">
        <v>32</v>
      </c>
      <c r="E39" s="10" t="s">
        <v>23</v>
      </c>
      <c r="F39" s="0" t="n">
        <v>86.15</v>
      </c>
      <c r="G39" s="0" t="n">
        <v>97.4</v>
      </c>
      <c r="H39" s="11" t="n">
        <v>82.9623022403155</v>
      </c>
      <c r="I39" s="12" t="n">
        <v>3.85</v>
      </c>
      <c r="J39" s="12" t="n">
        <v>-0.55</v>
      </c>
      <c r="K39" s="5" t="n">
        <f aca="false">IF(A39="Shackleton",I39,I39-0.145)</f>
        <v>3.85</v>
      </c>
    </row>
    <row r="40" customFormat="false" ht="16" hidden="false" customHeight="false" outlineLevel="0" collapsed="false">
      <c r="A40" s="1" t="s">
        <v>12</v>
      </c>
      <c r="B40" s="1" t="s">
        <v>33</v>
      </c>
      <c r="C40" s="1" t="s">
        <v>14</v>
      </c>
      <c r="D40" s="1" t="s">
        <v>32</v>
      </c>
      <c r="E40" s="10" t="s">
        <v>24</v>
      </c>
      <c r="F40" s="0" t="n">
        <v>86.25</v>
      </c>
      <c r="G40" s="0" t="n">
        <v>97.5</v>
      </c>
      <c r="H40" s="11" t="n">
        <v>83.0644997885804</v>
      </c>
      <c r="I40" s="12" t="n">
        <v>3.97</v>
      </c>
      <c r="J40" s="12" t="n">
        <v>-0.84</v>
      </c>
      <c r="K40" s="5" t="n">
        <f aca="false">IF(A40="Shackleton",I40,I40-0.145)</f>
        <v>3.97</v>
      </c>
    </row>
    <row r="41" customFormat="false" ht="16" hidden="false" customHeight="false" outlineLevel="0" collapsed="false">
      <c r="A41" s="1" t="s">
        <v>12</v>
      </c>
      <c r="B41" s="1" t="s">
        <v>33</v>
      </c>
      <c r="C41" s="1" t="s">
        <v>14</v>
      </c>
      <c r="D41" s="1" t="s">
        <v>32</v>
      </c>
      <c r="E41" s="10" t="s">
        <v>25</v>
      </c>
      <c r="F41" s="0" t="n">
        <v>86.35</v>
      </c>
      <c r="G41" s="0" t="n">
        <v>97.6</v>
      </c>
      <c r="H41" s="11" t="n">
        <v>83.1666973368454</v>
      </c>
      <c r="I41" s="12" t="n">
        <v>3.83</v>
      </c>
      <c r="J41" s="12" t="n">
        <v>-0.66</v>
      </c>
      <c r="K41" s="5" t="n">
        <f aca="false">IF(A41="Shackleton",I41,I41-0.145)</f>
        <v>3.83</v>
      </c>
    </row>
    <row r="42" customFormat="false" ht="16" hidden="false" customHeight="false" outlineLevel="0" collapsed="false">
      <c r="A42" s="1" t="s">
        <v>12</v>
      </c>
      <c r="B42" s="1" t="s">
        <v>33</v>
      </c>
      <c r="C42" s="1" t="s">
        <v>14</v>
      </c>
      <c r="D42" s="1" t="s">
        <v>32</v>
      </c>
      <c r="E42" s="10" t="s">
        <v>26</v>
      </c>
      <c r="F42" s="0" t="n">
        <v>86.45</v>
      </c>
      <c r="G42" s="0" t="n">
        <v>97.7</v>
      </c>
      <c r="H42" s="11" t="n">
        <v>83.2688948851104</v>
      </c>
      <c r="I42" s="12" t="n">
        <v>3.97</v>
      </c>
      <c r="J42" s="12" t="n">
        <v>-0.64</v>
      </c>
      <c r="K42" s="5" t="n">
        <f aca="false">IF(A42="Shackleton",I42,I42-0.145)</f>
        <v>3.97</v>
      </c>
    </row>
    <row r="43" customFormat="false" ht="16" hidden="false" customHeight="false" outlineLevel="0" collapsed="false">
      <c r="A43" s="1" t="s">
        <v>12</v>
      </c>
      <c r="B43" s="1" t="s">
        <v>33</v>
      </c>
      <c r="C43" s="1" t="s">
        <v>14</v>
      </c>
      <c r="D43" s="1" t="s">
        <v>32</v>
      </c>
      <c r="E43" s="10" t="s">
        <v>27</v>
      </c>
      <c r="F43" s="0" t="n">
        <v>86.55</v>
      </c>
      <c r="G43" s="0" t="n">
        <v>97.8</v>
      </c>
      <c r="H43" s="11" t="n">
        <v>83.3710924333754</v>
      </c>
      <c r="I43" s="12" t="n">
        <v>3.71</v>
      </c>
      <c r="J43" s="12" t="n">
        <v>-0.53</v>
      </c>
      <c r="K43" s="5" t="n">
        <f aca="false">IF(A43="Shackleton",I43,I43-0.145)</f>
        <v>3.71</v>
      </c>
    </row>
    <row r="44" customFormat="false" ht="16" hidden="false" customHeight="false" outlineLevel="0" collapsed="false">
      <c r="A44" s="1" t="s">
        <v>12</v>
      </c>
      <c r="B44" s="1" t="s">
        <v>33</v>
      </c>
      <c r="C44" s="1" t="s">
        <v>14</v>
      </c>
      <c r="D44" s="1" t="s">
        <v>32</v>
      </c>
      <c r="E44" s="10" t="s">
        <v>28</v>
      </c>
      <c r="F44" s="0" t="n">
        <v>86.65</v>
      </c>
      <c r="G44" s="0" t="n">
        <v>97.9</v>
      </c>
      <c r="H44" s="11" t="n">
        <v>83.4732899816404</v>
      </c>
      <c r="I44" s="12" t="n">
        <v>3.5</v>
      </c>
      <c r="J44" s="12" t="n">
        <v>-1.5</v>
      </c>
      <c r="K44" s="5" t="n">
        <f aca="false">IF(A44="Shackleton",I44,I44-0.145)</f>
        <v>3.5</v>
      </c>
    </row>
    <row r="45" customFormat="false" ht="16" hidden="false" customHeight="false" outlineLevel="0" collapsed="false">
      <c r="A45" s="1" t="s">
        <v>12</v>
      </c>
      <c r="B45" s="1" t="s">
        <v>33</v>
      </c>
      <c r="C45" s="1" t="s">
        <v>14</v>
      </c>
      <c r="D45" s="1" t="s">
        <v>32</v>
      </c>
      <c r="E45" s="10" t="s">
        <v>29</v>
      </c>
      <c r="F45" s="0" t="n">
        <v>86.75</v>
      </c>
      <c r="G45" s="0" t="n">
        <v>98</v>
      </c>
      <c r="H45" s="11" t="n">
        <v>83.5754875299054</v>
      </c>
      <c r="I45" s="12" t="n">
        <v>3.53</v>
      </c>
      <c r="J45" s="12" t="n">
        <v>-0.48</v>
      </c>
      <c r="K45" s="5" t="n">
        <f aca="false">IF(A45="Shackleton",I45,I45-0.145)</f>
        <v>3.53</v>
      </c>
    </row>
    <row r="46" customFormat="false" ht="16" hidden="false" customHeight="false" outlineLevel="0" collapsed="false">
      <c r="A46" s="1" t="s">
        <v>12</v>
      </c>
      <c r="B46" s="1" t="s">
        <v>33</v>
      </c>
      <c r="C46" s="1" t="s">
        <v>14</v>
      </c>
      <c r="D46" s="1" t="s">
        <v>32</v>
      </c>
      <c r="E46" s="10" t="s">
        <v>30</v>
      </c>
      <c r="F46" s="0" t="n">
        <v>86.85</v>
      </c>
      <c r="G46" s="0" t="n">
        <v>98.1</v>
      </c>
      <c r="H46" s="11" t="n">
        <v>83.6776850781703</v>
      </c>
      <c r="I46" s="12" t="n">
        <v>3.49</v>
      </c>
      <c r="J46" s="12" t="n">
        <v>-0.1</v>
      </c>
      <c r="K46" s="5" t="n">
        <f aca="false">IF(A46="Shackleton",I46,I46-0.145)</f>
        <v>3.49</v>
      </c>
    </row>
    <row r="47" customFormat="false" ht="16" hidden="false" customHeight="false" outlineLevel="0" collapsed="false">
      <c r="A47" s="1" t="s">
        <v>12</v>
      </c>
      <c r="B47" s="1" t="s">
        <v>33</v>
      </c>
      <c r="C47" s="1" t="s">
        <v>14</v>
      </c>
      <c r="D47" s="1" t="s">
        <v>32</v>
      </c>
      <c r="E47" s="10" t="s">
        <v>16</v>
      </c>
      <c r="F47" s="0" t="n">
        <v>86.95</v>
      </c>
      <c r="G47" s="0" t="n">
        <v>98.2</v>
      </c>
      <c r="H47" s="11" t="n">
        <v>83.7798826264353</v>
      </c>
      <c r="I47" s="12" t="n">
        <v>3.41</v>
      </c>
      <c r="J47" s="12" t="n">
        <v>-0.38</v>
      </c>
      <c r="K47" s="5" t="n">
        <f aca="false">IF(A47="Shackleton",I47,I47-0.145)</f>
        <v>3.41</v>
      </c>
    </row>
    <row r="48" customFormat="false" ht="16" hidden="false" customHeight="false" outlineLevel="0" collapsed="false">
      <c r="A48" s="1" t="s">
        <v>12</v>
      </c>
      <c r="B48" s="1" t="s">
        <v>33</v>
      </c>
      <c r="C48" s="1" t="s">
        <v>14</v>
      </c>
      <c r="D48" s="1" t="s">
        <v>32</v>
      </c>
      <c r="E48" s="10" t="s">
        <v>31</v>
      </c>
      <c r="F48" s="0" t="n">
        <v>87.05</v>
      </c>
      <c r="G48" s="0" t="n">
        <v>98.3</v>
      </c>
      <c r="H48" s="11" t="n">
        <v>83.8820801747003</v>
      </c>
      <c r="I48" s="12" t="n">
        <v>3.16</v>
      </c>
      <c r="J48" s="12"/>
      <c r="K48" s="5" t="n">
        <f aca="false">IF(A48="Shackleton",I48,I48-0.145)</f>
        <v>3.16</v>
      </c>
    </row>
    <row r="49" customFormat="false" ht="16" hidden="false" customHeight="false" outlineLevel="0" collapsed="false">
      <c r="A49" s="1" t="s">
        <v>12</v>
      </c>
      <c r="B49" s="1" t="s">
        <v>33</v>
      </c>
      <c r="C49" s="1" t="s">
        <v>14</v>
      </c>
      <c r="D49" s="1" t="s">
        <v>32</v>
      </c>
      <c r="E49" s="10" t="s">
        <v>17</v>
      </c>
      <c r="F49" s="0" t="n">
        <v>87.15</v>
      </c>
      <c r="G49" s="0" t="n">
        <v>98.4</v>
      </c>
      <c r="H49" s="11" t="n">
        <v>83.9842777229653</v>
      </c>
      <c r="I49" s="12" t="n">
        <v>3.18</v>
      </c>
      <c r="J49" s="12" t="n">
        <v>-0.13</v>
      </c>
      <c r="K49" s="5" t="n">
        <f aca="false">IF(A49="Shackleton",I49,I49-0.145)</f>
        <v>3.18</v>
      </c>
    </row>
    <row r="50" customFormat="false" ht="16" hidden="false" customHeight="false" outlineLevel="0" collapsed="false">
      <c r="A50" s="1" t="s">
        <v>12</v>
      </c>
      <c r="B50" s="1" t="s">
        <v>33</v>
      </c>
      <c r="C50" s="1" t="s">
        <v>14</v>
      </c>
      <c r="D50" s="1" t="s">
        <v>32</v>
      </c>
      <c r="E50" s="10" t="s">
        <v>18</v>
      </c>
      <c r="F50" s="0" t="n">
        <v>87.25</v>
      </c>
      <c r="G50" s="0" t="n">
        <v>98.5</v>
      </c>
      <c r="H50" s="11" t="n">
        <v>84.0864752712303</v>
      </c>
      <c r="I50" s="12" t="n">
        <v>3.13</v>
      </c>
      <c r="J50" s="12" t="n">
        <v>-0.05</v>
      </c>
      <c r="K50" s="5" t="n">
        <f aca="false">IF(A50="Shackleton",I50,I50-0.145)</f>
        <v>3.13</v>
      </c>
    </row>
    <row r="51" customFormat="false" ht="16" hidden="false" customHeight="false" outlineLevel="0" collapsed="false">
      <c r="A51" s="1" t="s">
        <v>12</v>
      </c>
      <c r="B51" s="1" t="s">
        <v>13</v>
      </c>
      <c r="C51" s="1" t="s">
        <v>34</v>
      </c>
      <c r="D51" s="1" t="s">
        <v>35</v>
      </c>
      <c r="E51" s="10" t="s">
        <v>23</v>
      </c>
      <c r="F51" s="0" t="n">
        <v>87.45</v>
      </c>
      <c r="G51" s="0" t="n">
        <v>98.75</v>
      </c>
      <c r="H51" s="11" t="n">
        <v>84.3249892</v>
      </c>
      <c r="I51" s="12" t="n">
        <v>3.47</v>
      </c>
      <c r="J51" s="12" t="n">
        <v>-0.12</v>
      </c>
      <c r="K51" s="5" t="n">
        <f aca="false">IF(A51="Shackleton",I51,I51-0.145)</f>
        <v>3.47</v>
      </c>
    </row>
    <row r="52" customFormat="false" ht="16" hidden="false" customHeight="false" outlineLevel="0" collapsed="false">
      <c r="A52" s="1" t="s">
        <v>12</v>
      </c>
      <c r="B52" s="1" t="s">
        <v>13</v>
      </c>
      <c r="C52" s="1" t="s">
        <v>34</v>
      </c>
      <c r="D52" s="1" t="s">
        <v>35</v>
      </c>
      <c r="E52" s="10" t="s">
        <v>24</v>
      </c>
      <c r="F52" s="0" t="n">
        <v>87.55</v>
      </c>
      <c r="G52" s="0" t="n">
        <v>98.85</v>
      </c>
      <c r="H52" s="11" t="n">
        <v>84.419189</v>
      </c>
      <c r="I52" s="12" t="n">
        <v>3.66</v>
      </c>
      <c r="J52" s="12" t="n">
        <v>-0.06</v>
      </c>
      <c r="K52" s="5" t="n">
        <f aca="false">IF(A52="Shackleton",I52,I52-0.145)</f>
        <v>3.66</v>
      </c>
    </row>
    <row r="53" customFormat="false" ht="16" hidden="false" customHeight="false" outlineLevel="0" collapsed="false">
      <c r="A53" s="1" t="s">
        <v>12</v>
      </c>
      <c r="B53" s="1" t="s">
        <v>13</v>
      </c>
      <c r="C53" s="1" t="s">
        <v>34</v>
      </c>
      <c r="D53" s="1" t="s">
        <v>35</v>
      </c>
      <c r="E53" s="10" t="s">
        <v>25</v>
      </c>
      <c r="F53" s="0" t="n">
        <v>87.65</v>
      </c>
      <c r="G53" s="0" t="n">
        <v>98.95</v>
      </c>
      <c r="H53" s="11" t="n">
        <v>84.5147488</v>
      </c>
      <c r="I53" s="12" t="n">
        <v>3.6</v>
      </c>
      <c r="J53" s="12" t="n">
        <v>-0.06</v>
      </c>
      <c r="K53" s="5" t="n">
        <f aca="false">IF(A53="Shackleton",I53,I53-0.145)</f>
        <v>3.6</v>
      </c>
    </row>
    <row r="54" customFormat="false" ht="16" hidden="false" customHeight="false" outlineLevel="0" collapsed="false">
      <c r="A54" s="1" t="s">
        <v>12</v>
      </c>
      <c r="B54" s="1" t="s">
        <v>13</v>
      </c>
      <c r="C54" s="1" t="s">
        <v>34</v>
      </c>
      <c r="D54" s="1" t="s">
        <v>35</v>
      </c>
      <c r="E54" s="10" t="s">
        <v>26</v>
      </c>
      <c r="F54" s="0" t="n">
        <v>87.75</v>
      </c>
      <c r="G54" s="0" t="n">
        <v>99.05</v>
      </c>
      <c r="H54" s="11" t="n">
        <v>84.6119316</v>
      </c>
      <c r="I54" s="12" t="n">
        <v>3.57</v>
      </c>
      <c r="J54" s="12" t="n">
        <v>-0.25</v>
      </c>
      <c r="K54" s="5" t="n">
        <f aca="false">IF(A54="Shackleton",I54,I54-0.145)</f>
        <v>3.57</v>
      </c>
    </row>
    <row r="55" customFormat="false" ht="16" hidden="false" customHeight="false" outlineLevel="0" collapsed="false">
      <c r="A55" s="1" t="s">
        <v>12</v>
      </c>
      <c r="B55" s="1" t="s">
        <v>13</v>
      </c>
      <c r="C55" s="1" t="s">
        <v>34</v>
      </c>
      <c r="D55" s="1" t="s">
        <v>35</v>
      </c>
      <c r="E55" s="10" t="s">
        <v>27</v>
      </c>
      <c r="F55" s="0" t="n">
        <v>87.85</v>
      </c>
      <c r="G55" s="0" t="n">
        <v>99.15</v>
      </c>
      <c r="H55" s="11" t="n">
        <v>84.7096526</v>
      </c>
      <c r="I55" s="12" t="n">
        <v>3.44</v>
      </c>
      <c r="J55" s="12" t="n">
        <v>-0.06</v>
      </c>
      <c r="K55" s="5" t="n">
        <f aca="false">IF(A55="Shackleton",I55,I55-0.145)</f>
        <v>3.44</v>
      </c>
    </row>
    <row r="56" customFormat="false" ht="16" hidden="false" customHeight="false" outlineLevel="0" collapsed="false">
      <c r="A56" s="1" t="s">
        <v>12</v>
      </c>
      <c r="B56" s="1" t="s">
        <v>13</v>
      </c>
      <c r="C56" s="1" t="s">
        <v>34</v>
      </c>
      <c r="D56" s="1" t="s">
        <v>35</v>
      </c>
      <c r="E56" s="10" t="s">
        <v>29</v>
      </c>
      <c r="F56" s="0" t="n">
        <v>88.05</v>
      </c>
      <c r="G56" s="0" t="n">
        <v>99.35</v>
      </c>
      <c r="H56" s="11" t="n">
        <v>84.8936364</v>
      </c>
      <c r="I56" s="12" t="n">
        <v>3.45</v>
      </c>
      <c r="J56" s="12" t="n">
        <v>-0.25</v>
      </c>
      <c r="K56" s="5" t="n">
        <f aca="false">IF(A56="Shackleton",I56,I56-0.145)</f>
        <v>3.45</v>
      </c>
    </row>
    <row r="57" customFormat="false" ht="16" hidden="false" customHeight="false" outlineLevel="0" collapsed="false">
      <c r="A57" s="1" t="s">
        <v>12</v>
      </c>
      <c r="B57" s="1" t="s">
        <v>13</v>
      </c>
      <c r="C57" s="1" t="s">
        <v>34</v>
      </c>
      <c r="D57" s="1" t="s">
        <v>35</v>
      </c>
      <c r="E57" s="10" t="s">
        <v>30</v>
      </c>
      <c r="F57" s="0" t="n">
        <v>88.15</v>
      </c>
      <c r="G57" s="0" t="n">
        <v>99.45</v>
      </c>
      <c r="H57" s="11" t="n">
        <v>84.9802448</v>
      </c>
      <c r="I57" s="12" t="n">
        <v>3.42</v>
      </c>
      <c r="J57" s="12" t="n">
        <v>-0.07</v>
      </c>
      <c r="K57" s="5" t="n">
        <f aca="false">IF(A57="Shackleton",I57,I57-0.145)</f>
        <v>3.42</v>
      </c>
    </row>
    <row r="58" customFormat="false" ht="16" hidden="false" customHeight="false" outlineLevel="0" collapsed="false">
      <c r="A58" s="1" t="s">
        <v>12</v>
      </c>
      <c r="B58" s="1" t="s">
        <v>13</v>
      </c>
      <c r="C58" s="1" t="s">
        <v>34</v>
      </c>
      <c r="D58" s="1" t="s">
        <v>35</v>
      </c>
      <c r="E58" s="10" t="s">
        <v>16</v>
      </c>
      <c r="F58" s="0" t="n">
        <v>88.25</v>
      </c>
      <c r="G58" s="0" t="n">
        <v>99.55</v>
      </c>
      <c r="H58" s="11" t="n">
        <v>85.066954</v>
      </c>
      <c r="I58" s="12" t="n">
        <v>3.44</v>
      </c>
      <c r="J58" s="12" t="n">
        <v>-0.12</v>
      </c>
      <c r="K58" s="5" t="n">
        <f aca="false">IF(A58="Shackleton",I58,I58-0.145)</f>
        <v>3.44</v>
      </c>
    </row>
    <row r="59" customFormat="false" ht="16" hidden="false" customHeight="false" outlineLevel="0" collapsed="false">
      <c r="A59" s="1" t="s">
        <v>12</v>
      </c>
      <c r="B59" s="1" t="s">
        <v>13</v>
      </c>
      <c r="C59" s="1" t="s">
        <v>34</v>
      </c>
      <c r="D59" s="1" t="s">
        <v>35</v>
      </c>
      <c r="E59" s="10" t="s">
        <v>31</v>
      </c>
      <c r="F59" s="0" t="n">
        <v>88.35</v>
      </c>
      <c r="G59" s="0" t="n">
        <v>99.65</v>
      </c>
      <c r="H59" s="11" t="n">
        <v>85.1536376</v>
      </c>
      <c r="I59" s="12" t="n">
        <v>3.32</v>
      </c>
      <c r="J59" s="12" t="n">
        <v>-0.2</v>
      </c>
      <c r="K59" s="5" t="n">
        <f aca="false">IF(A59="Shackleton",I59,I59-0.145)</f>
        <v>3.32</v>
      </c>
    </row>
    <row r="60" customFormat="false" ht="16" hidden="false" customHeight="false" outlineLevel="0" collapsed="false">
      <c r="A60" s="1" t="s">
        <v>12</v>
      </c>
      <c r="B60" s="1" t="s">
        <v>13</v>
      </c>
      <c r="C60" s="1" t="s">
        <v>34</v>
      </c>
      <c r="D60" s="1" t="s">
        <v>35</v>
      </c>
      <c r="E60" s="10" t="s">
        <v>17</v>
      </c>
      <c r="F60" s="0" t="n">
        <v>88.45</v>
      </c>
      <c r="G60" s="0" t="n">
        <v>99.75</v>
      </c>
      <c r="H60" s="11" t="n">
        <v>85.2399914</v>
      </c>
      <c r="I60" s="12" t="n">
        <v>3.39</v>
      </c>
      <c r="J60" s="12" t="n">
        <v>-0.28</v>
      </c>
      <c r="K60" s="5" t="n">
        <f aca="false">IF(A60="Shackleton",I60,I60-0.145)</f>
        <v>3.39</v>
      </c>
    </row>
    <row r="61" customFormat="false" ht="16" hidden="false" customHeight="false" outlineLevel="0" collapsed="false">
      <c r="A61" s="1" t="s">
        <v>12</v>
      </c>
      <c r="B61" s="1" t="s">
        <v>13</v>
      </c>
      <c r="C61" s="1" t="s">
        <v>34</v>
      </c>
      <c r="D61" s="1" t="s">
        <v>35</v>
      </c>
      <c r="E61" s="10" t="s">
        <v>18</v>
      </c>
      <c r="F61" s="0" t="n">
        <v>88.55</v>
      </c>
      <c r="G61" s="0" t="n">
        <v>99.85</v>
      </c>
      <c r="H61" s="11" t="n">
        <v>85.322857</v>
      </c>
      <c r="I61" s="12" t="n">
        <v>3.18</v>
      </c>
      <c r="J61" s="12" t="n">
        <v>-0.03</v>
      </c>
      <c r="K61" s="5" t="n">
        <f aca="false">IF(A61="Shackleton",I61,I61-0.145)</f>
        <v>3.18</v>
      </c>
    </row>
    <row r="62" customFormat="false" ht="16" hidden="false" customHeight="false" outlineLevel="0" collapsed="false">
      <c r="A62" s="1" t="s">
        <v>12</v>
      </c>
      <c r="B62" s="1" t="s">
        <v>13</v>
      </c>
      <c r="C62" s="1" t="s">
        <v>34</v>
      </c>
      <c r="D62" s="1" t="s">
        <v>35</v>
      </c>
      <c r="E62" s="10" t="s">
        <v>19</v>
      </c>
      <c r="F62" s="0" t="n">
        <v>88.65</v>
      </c>
      <c r="G62" s="0" t="n">
        <v>99.95</v>
      </c>
      <c r="H62" s="11" t="n">
        <v>85.4011796</v>
      </c>
      <c r="I62" s="12" t="n">
        <v>3.22</v>
      </c>
      <c r="J62" s="12" t="n">
        <v>-0.06</v>
      </c>
      <c r="K62" s="5" t="n">
        <f aca="false">IF(A62="Shackleton",I62,I62-0.145)</f>
        <v>3.22</v>
      </c>
    </row>
    <row r="63" customFormat="false" ht="16" hidden="false" customHeight="false" outlineLevel="0" collapsed="false">
      <c r="A63" s="1" t="s">
        <v>12</v>
      </c>
      <c r="B63" s="1" t="s">
        <v>13</v>
      </c>
      <c r="C63" s="1" t="s">
        <v>34</v>
      </c>
      <c r="D63" s="1" t="s">
        <v>35</v>
      </c>
      <c r="E63" s="10" t="s">
        <v>20</v>
      </c>
      <c r="F63" s="0" t="n">
        <v>88.75</v>
      </c>
      <c r="G63" s="0" t="n">
        <v>100.05</v>
      </c>
      <c r="H63" s="11" t="n">
        <v>85.4770326</v>
      </c>
      <c r="I63" s="12" t="n">
        <v>3.27</v>
      </c>
      <c r="J63" s="12" t="n">
        <v>0.02</v>
      </c>
      <c r="K63" s="5" t="n">
        <f aca="false">IF(A63="Shackleton",I63,I63-0.145)</f>
        <v>3.27</v>
      </c>
    </row>
    <row r="64" customFormat="false" ht="16" hidden="false" customHeight="false" outlineLevel="0" collapsed="false">
      <c r="A64" s="1" t="s">
        <v>12</v>
      </c>
      <c r="B64" s="1" t="s">
        <v>13</v>
      </c>
      <c r="C64" s="1" t="s">
        <v>34</v>
      </c>
      <c r="D64" s="1" t="s">
        <v>36</v>
      </c>
      <c r="E64" s="10" t="s">
        <v>22</v>
      </c>
      <c r="F64" s="0" t="n">
        <v>88.85</v>
      </c>
      <c r="G64" s="0" t="n">
        <v>100.15</v>
      </c>
      <c r="H64" s="11" t="n">
        <v>85.5525074</v>
      </c>
      <c r="I64" s="12" t="n">
        <v>3.24</v>
      </c>
      <c r="J64" s="12" t="n">
        <v>-0.16</v>
      </c>
      <c r="K64" s="5" t="n">
        <f aca="false">IF(A64="Shackleton",I64,I64-0.145)</f>
        <v>3.24</v>
      </c>
    </row>
    <row r="65" customFormat="false" ht="16" hidden="false" customHeight="false" outlineLevel="0" collapsed="false">
      <c r="A65" s="1" t="s">
        <v>12</v>
      </c>
      <c r="B65" s="1" t="s">
        <v>13</v>
      </c>
      <c r="C65" s="1" t="s">
        <v>34</v>
      </c>
      <c r="D65" s="1" t="s">
        <v>36</v>
      </c>
      <c r="E65" s="10" t="s">
        <v>23</v>
      </c>
      <c r="F65" s="0" t="n">
        <v>88.95</v>
      </c>
      <c r="G65" s="0" t="n">
        <v>100.25</v>
      </c>
      <c r="H65" s="11" t="n">
        <v>85.6297156</v>
      </c>
      <c r="I65" s="12" t="n">
        <v>3.25</v>
      </c>
      <c r="J65" s="12" t="n">
        <v>-0.17</v>
      </c>
      <c r="K65" s="5" t="n">
        <f aca="false">IF(A65="Shackleton",I65,I65-0.145)</f>
        <v>3.25</v>
      </c>
    </row>
    <row r="66" customFormat="false" ht="16" hidden="false" customHeight="false" outlineLevel="0" collapsed="false">
      <c r="A66" s="1" t="s">
        <v>12</v>
      </c>
      <c r="B66" s="1" t="s">
        <v>13</v>
      </c>
      <c r="C66" s="1" t="s">
        <v>34</v>
      </c>
      <c r="D66" s="1" t="s">
        <v>36</v>
      </c>
      <c r="E66" s="10" t="s">
        <v>24</v>
      </c>
      <c r="F66" s="0" t="n">
        <v>89.05</v>
      </c>
      <c r="G66" s="0" t="n">
        <v>100.35</v>
      </c>
      <c r="H66" s="11" t="n">
        <v>85.710779</v>
      </c>
      <c r="I66" s="12" t="n">
        <v>3.33</v>
      </c>
      <c r="J66" s="12" t="n">
        <v>-0.2</v>
      </c>
      <c r="K66" s="5" t="n">
        <f aca="false">IF(A66="Shackleton",I66,I66-0.145)</f>
        <v>3.33</v>
      </c>
    </row>
    <row r="67" customFormat="false" ht="16" hidden="false" customHeight="false" outlineLevel="0" collapsed="false">
      <c r="A67" s="1" t="s">
        <v>12</v>
      </c>
      <c r="B67" s="1" t="s">
        <v>13</v>
      </c>
      <c r="C67" s="1" t="s">
        <v>34</v>
      </c>
      <c r="D67" s="1" t="s">
        <v>36</v>
      </c>
      <c r="E67" s="10" t="s">
        <v>25</v>
      </c>
      <c r="F67" s="0" t="n">
        <v>89.15</v>
      </c>
      <c r="G67" s="0" t="n">
        <v>100.45</v>
      </c>
      <c r="H67" s="11" t="n">
        <v>85.797595</v>
      </c>
      <c r="I67" s="12" t="n">
        <v>3.28</v>
      </c>
      <c r="J67" s="12" t="n">
        <v>-0.15</v>
      </c>
      <c r="K67" s="5" t="n">
        <f aca="false">IF(A67="Shackleton",I67,I67-0.145)</f>
        <v>3.28</v>
      </c>
    </row>
    <row r="68" customFormat="false" ht="16" hidden="false" customHeight="false" outlineLevel="0" collapsed="false">
      <c r="A68" s="1" t="s">
        <v>12</v>
      </c>
      <c r="B68" s="1" t="s">
        <v>13</v>
      </c>
      <c r="C68" s="1" t="s">
        <v>34</v>
      </c>
      <c r="D68" s="1" t="s">
        <v>36</v>
      </c>
      <c r="E68" s="10" t="s">
        <v>26</v>
      </c>
      <c r="F68" s="0" t="n">
        <v>89.25</v>
      </c>
      <c r="G68" s="0" t="n">
        <v>100.55</v>
      </c>
      <c r="H68" s="11" t="n">
        <v>85.890567</v>
      </c>
      <c r="I68" s="12" t="n">
        <v>3.51</v>
      </c>
      <c r="J68" s="12" t="n">
        <v>-0.28</v>
      </c>
      <c r="K68" s="5" t="n">
        <f aca="false">IF(A68="Shackleton",I68,I68-0.145)</f>
        <v>3.51</v>
      </c>
    </row>
    <row r="69" customFormat="false" ht="16" hidden="false" customHeight="false" outlineLevel="0" collapsed="false">
      <c r="A69" s="1" t="s">
        <v>12</v>
      </c>
      <c r="B69" s="1" t="s">
        <v>13</v>
      </c>
      <c r="C69" s="1" t="s">
        <v>34</v>
      </c>
      <c r="D69" s="1" t="s">
        <v>36</v>
      </c>
      <c r="E69" s="10" t="s">
        <v>27</v>
      </c>
      <c r="F69" s="0" t="n">
        <v>89.35</v>
      </c>
      <c r="G69" s="0" t="n">
        <v>100.65</v>
      </c>
      <c r="H69" s="11" t="n">
        <v>85.9876006</v>
      </c>
      <c r="I69" s="12" t="n">
        <v>3.71</v>
      </c>
      <c r="J69" s="12" t="n">
        <v>-0.35</v>
      </c>
      <c r="K69" s="5" t="n">
        <f aca="false">IF(A69="Shackleton",I69,I69-0.145)</f>
        <v>3.71</v>
      </c>
    </row>
    <row r="70" customFormat="false" ht="16" hidden="false" customHeight="false" outlineLevel="0" collapsed="false">
      <c r="A70" s="1" t="s">
        <v>12</v>
      </c>
      <c r="B70" s="1" t="s">
        <v>13</v>
      </c>
      <c r="C70" s="1" t="s">
        <v>34</v>
      </c>
      <c r="D70" s="1" t="s">
        <v>36</v>
      </c>
      <c r="E70" s="10" t="s">
        <v>28</v>
      </c>
      <c r="F70" s="0" t="n">
        <v>89.45</v>
      </c>
      <c r="G70" s="0" t="n">
        <v>100.75</v>
      </c>
      <c r="H70" s="11" t="n">
        <v>86.0861984</v>
      </c>
      <c r="I70" s="12" t="n">
        <v>3.79</v>
      </c>
      <c r="J70" s="12" t="n">
        <v>-0.58</v>
      </c>
      <c r="K70" s="5" t="n">
        <f aca="false">IF(A70="Shackleton",I70,I70-0.145)</f>
        <v>3.79</v>
      </c>
    </row>
    <row r="71" customFormat="false" ht="16" hidden="false" customHeight="false" outlineLevel="0" collapsed="false">
      <c r="A71" s="1" t="s">
        <v>12</v>
      </c>
      <c r="B71" s="1" t="s">
        <v>13</v>
      </c>
      <c r="C71" s="1" t="s">
        <v>34</v>
      </c>
      <c r="D71" s="1" t="s">
        <v>36</v>
      </c>
      <c r="E71" s="10" t="s">
        <v>29</v>
      </c>
      <c r="F71" s="0" t="n">
        <v>89.55</v>
      </c>
      <c r="G71" s="0" t="n">
        <v>100.85</v>
      </c>
      <c r="H71" s="11" t="n">
        <v>86.1838292</v>
      </c>
      <c r="I71" s="12" t="n">
        <v>3.73</v>
      </c>
      <c r="J71" s="12" t="n">
        <v>-0.73</v>
      </c>
      <c r="K71" s="5" t="n">
        <f aca="false">IF(A71="Shackleton",I71,I71-0.145)</f>
        <v>3.73</v>
      </c>
    </row>
    <row r="72" customFormat="false" ht="16" hidden="false" customHeight="false" outlineLevel="0" collapsed="false">
      <c r="A72" s="1" t="s">
        <v>12</v>
      </c>
      <c r="B72" s="1" t="s">
        <v>13</v>
      </c>
      <c r="C72" s="1" t="s">
        <v>34</v>
      </c>
      <c r="D72" s="1" t="s">
        <v>36</v>
      </c>
      <c r="E72" s="10" t="s">
        <v>30</v>
      </c>
      <c r="F72" s="0" t="n">
        <v>89.65</v>
      </c>
      <c r="G72" s="0" t="n">
        <v>100.95</v>
      </c>
      <c r="H72" s="11" t="n">
        <v>86.2778708</v>
      </c>
      <c r="I72" s="12" t="n">
        <v>4.04</v>
      </c>
      <c r="J72" s="12" t="n">
        <v>-0.74</v>
      </c>
      <c r="K72" s="5" t="n">
        <f aca="false">IF(A72="Shackleton",I72,I72-0.145)</f>
        <v>4.04</v>
      </c>
    </row>
    <row r="73" customFormat="false" ht="16" hidden="false" customHeight="false" outlineLevel="0" collapsed="false">
      <c r="A73" s="1" t="s">
        <v>12</v>
      </c>
      <c r="B73" s="1" t="s">
        <v>13</v>
      </c>
      <c r="C73" s="1" t="s">
        <v>34</v>
      </c>
      <c r="D73" s="1" t="s">
        <v>36</v>
      </c>
      <c r="E73" s="10" t="s">
        <v>16</v>
      </c>
      <c r="F73" s="0" t="n">
        <v>89.75</v>
      </c>
      <c r="G73" s="0" t="n">
        <v>101.05</v>
      </c>
      <c r="H73" s="11" t="n">
        <v>86.3666042</v>
      </c>
      <c r="I73" s="12" t="n">
        <v>4</v>
      </c>
      <c r="J73" s="12" t="n">
        <v>-0.54</v>
      </c>
      <c r="K73" s="5" t="n">
        <f aca="false">IF(A73="Shackleton",I73,I73-0.145)</f>
        <v>4</v>
      </c>
    </row>
    <row r="74" customFormat="false" ht="16" hidden="false" customHeight="false" outlineLevel="0" collapsed="false">
      <c r="A74" s="1" t="s">
        <v>12</v>
      </c>
      <c r="B74" s="1" t="s">
        <v>13</v>
      </c>
      <c r="C74" s="1" t="s">
        <v>34</v>
      </c>
      <c r="D74" s="1" t="s">
        <v>36</v>
      </c>
      <c r="E74" s="10" t="s">
        <v>31</v>
      </c>
      <c r="F74" s="0" t="n">
        <v>89.85</v>
      </c>
      <c r="G74" s="0" t="n">
        <v>101.15</v>
      </c>
      <c r="H74" s="11" t="n">
        <v>86.4528672</v>
      </c>
      <c r="I74" s="12" t="n">
        <v>3.85</v>
      </c>
      <c r="J74" s="12" t="n">
        <v>-0.61</v>
      </c>
      <c r="K74" s="5" t="n">
        <f aca="false">IF(A74="Shackleton",I74,I74-0.145)</f>
        <v>3.85</v>
      </c>
    </row>
    <row r="75" customFormat="false" ht="16" hidden="false" customHeight="false" outlineLevel="0" collapsed="false">
      <c r="A75" s="1" t="s">
        <v>12</v>
      </c>
      <c r="B75" s="1" t="s">
        <v>13</v>
      </c>
      <c r="C75" s="1" t="s">
        <v>34</v>
      </c>
      <c r="D75" s="1" t="s">
        <v>36</v>
      </c>
      <c r="E75" s="10" t="s">
        <v>17</v>
      </c>
      <c r="F75" s="0" t="n">
        <v>89.95</v>
      </c>
      <c r="G75" s="0" t="n">
        <v>101.25</v>
      </c>
      <c r="H75" s="11" t="n">
        <v>86.5396702</v>
      </c>
      <c r="I75" s="12" t="n">
        <v>3.91</v>
      </c>
      <c r="J75" s="12" t="n">
        <v>-0.59</v>
      </c>
      <c r="K75" s="5" t="n">
        <f aca="false">IF(A75="Shackleton",I75,I75-0.145)</f>
        <v>3.91</v>
      </c>
    </row>
    <row r="76" customFormat="false" ht="16" hidden="false" customHeight="false" outlineLevel="0" collapsed="false">
      <c r="A76" s="1" t="s">
        <v>12</v>
      </c>
      <c r="B76" s="1" t="s">
        <v>13</v>
      </c>
      <c r="C76" s="1" t="s">
        <v>34</v>
      </c>
      <c r="D76" s="1" t="s">
        <v>36</v>
      </c>
      <c r="E76" s="10" t="s">
        <v>18</v>
      </c>
      <c r="F76" s="0" t="n">
        <v>90.05</v>
      </c>
      <c r="G76" s="0" t="n">
        <v>101.35</v>
      </c>
      <c r="H76" s="11" t="n">
        <v>86.6265284</v>
      </c>
      <c r="I76" s="12" t="n">
        <v>3.8</v>
      </c>
      <c r="J76" s="12" t="n">
        <v>-0.46</v>
      </c>
      <c r="K76" s="5" t="n">
        <f aca="false">IF(A76="Shackleton",I76,I76-0.145)</f>
        <v>3.8</v>
      </c>
    </row>
    <row r="77" customFormat="false" ht="16" hidden="false" customHeight="false" outlineLevel="0" collapsed="false">
      <c r="A77" s="1" t="s">
        <v>12</v>
      </c>
      <c r="B77" s="1" t="s">
        <v>13</v>
      </c>
      <c r="C77" s="1" t="s">
        <v>34</v>
      </c>
      <c r="D77" s="1" t="s">
        <v>36</v>
      </c>
      <c r="E77" s="10" t="s">
        <v>19</v>
      </c>
      <c r="F77" s="0" t="n">
        <v>90.15</v>
      </c>
      <c r="G77" s="0" t="n">
        <v>101.45</v>
      </c>
      <c r="H77" s="11" t="n">
        <v>86.7132058</v>
      </c>
      <c r="I77" s="12" t="n">
        <v>3.91</v>
      </c>
      <c r="J77" s="12" t="n">
        <v>-0.63</v>
      </c>
      <c r="K77" s="5" t="n">
        <f aca="false">IF(A77="Shackleton",I77,I77-0.145)</f>
        <v>3.91</v>
      </c>
    </row>
    <row r="78" customFormat="false" ht="16" hidden="false" customHeight="false" outlineLevel="0" collapsed="false">
      <c r="A78" s="1" t="s">
        <v>12</v>
      </c>
      <c r="B78" s="1" t="s">
        <v>13</v>
      </c>
      <c r="C78" s="1" t="s">
        <v>34</v>
      </c>
      <c r="D78" s="1" t="s">
        <v>36</v>
      </c>
      <c r="E78" s="10" t="s">
        <v>20</v>
      </c>
      <c r="F78" s="0" t="n">
        <v>90.25</v>
      </c>
      <c r="G78" s="0" t="n">
        <v>101.55</v>
      </c>
      <c r="H78" s="11" t="n">
        <v>86.7999586</v>
      </c>
      <c r="I78" s="12" t="n">
        <v>3.69</v>
      </c>
      <c r="J78" s="12" t="n">
        <v>-0.45</v>
      </c>
      <c r="K78" s="5" t="n">
        <f aca="false">IF(A78="Shackleton",I78,I78-0.145)</f>
        <v>3.69</v>
      </c>
    </row>
    <row r="79" customFormat="false" ht="16" hidden="false" customHeight="false" outlineLevel="0" collapsed="false">
      <c r="A79" s="1" t="s">
        <v>12</v>
      </c>
      <c r="B79" s="1" t="s">
        <v>13</v>
      </c>
      <c r="C79" s="1" t="s">
        <v>34</v>
      </c>
      <c r="D79" s="1" t="s">
        <v>37</v>
      </c>
      <c r="E79" s="10" t="s">
        <v>22</v>
      </c>
      <c r="F79" s="0" t="n">
        <v>90.35</v>
      </c>
      <c r="G79" s="0" t="n">
        <v>101.65</v>
      </c>
      <c r="H79" s="11" t="n">
        <v>86.891559</v>
      </c>
      <c r="I79" s="12" t="n">
        <v>3.7</v>
      </c>
      <c r="J79" s="12" t="n">
        <v>-0.34</v>
      </c>
      <c r="K79" s="5" t="n">
        <f aca="false">IF(A79="Shackleton",I79,I79-0.145)</f>
        <v>3.7</v>
      </c>
    </row>
    <row r="80" customFormat="false" ht="16" hidden="false" customHeight="false" outlineLevel="0" collapsed="false">
      <c r="A80" s="1" t="s">
        <v>12</v>
      </c>
      <c r="B80" s="1" t="s">
        <v>13</v>
      </c>
      <c r="C80" s="1" t="s">
        <v>34</v>
      </c>
      <c r="D80" s="1" t="s">
        <v>37</v>
      </c>
      <c r="E80" s="10" t="s">
        <v>23</v>
      </c>
      <c r="F80" s="0" t="n">
        <v>90.45</v>
      </c>
      <c r="G80" s="0" t="n">
        <v>101.75</v>
      </c>
      <c r="H80" s="11" t="n">
        <v>86.9882422</v>
      </c>
      <c r="I80" s="12" t="n">
        <v>3.55</v>
      </c>
      <c r="J80" s="12" t="n">
        <v>-0.14</v>
      </c>
      <c r="K80" s="5" t="n">
        <f aca="false">IF(A80="Shackleton",I80,I80-0.145)</f>
        <v>3.55</v>
      </c>
    </row>
    <row r="81" customFormat="false" ht="16" hidden="false" customHeight="false" outlineLevel="0" collapsed="false">
      <c r="A81" s="1" t="s">
        <v>12</v>
      </c>
      <c r="B81" s="1" t="s">
        <v>13</v>
      </c>
      <c r="C81" s="1" t="s">
        <v>34</v>
      </c>
      <c r="D81" s="1" t="s">
        <v>37</v>
      </c>
      <c r="E81" s="10" t="s">
        <v>24</v>
      </c>
      <c r="F81" s="0" t="n">
        <v>90.55</v>
      </c>
      <c r="G81" s="0" t="n">
        <v>101.85</v>
      </c>
      <c r="H81" s="11" t="n">
        <v>87.0857656</v>
      </c>
      <c r="I81" s="12" t="n">
        <v>3.45</v>
      </c>
      <c r="J81" s="12" t="n">
        <v>-0.04</v>
      </c>
      <c r="K81" s="5" t="n">
        <f aca="false">IF(A81="Shackleton",I81,I81-0.145)</f>
        <v>3.45</v>
      </c>
    </row>
    <row r="82" customFormat="false" ht="16" hidden="false" customHeight="false" outlineLevel="0" collapsed="false">
      <c r="A82" s="1" t="s">
        <v>12</v>
      </c>
      <c r="B82" s="1" t="s">
        <v>13</v>
      </c>
      <c r="C82" s="1" t="s">
        <v>34</v>
      </c>
      <c r="D82" s="1" t="s">
        <v>37</v>
      </c>
      <c r="E82" s="10" t="s">
        <v>25</v>
      </c>
      <c r="F82" s="0" t="n">
        <v>90.65</v>
      </c>
      <c r="G82" s="0" t="n">
        <v>101.95</v>
      </c>
      <c r="H82" s="11" t="n">
        <v>87.181373</v>
      </c>
      <c r="I82" s="12" t="n">
        <v>3.37</v>
      </c>
      <c r="J82" s="12" t="n">
        <v>-0.14</v>
      </c>
      <c r="K82" s="5" t="n">
        <f aca="false">IF(A82="Shackleton",I82,I82-0.145)</f>
        <v>3.37</v>
      </c>
    </row>
    <row r="83" customFormat="false" ht="16" hidden="false" customHeight="false" outlineLevel="0" collapsed="false">
      <c r="A83" s="1" t="s">
        <v>12</v>
      </c>
      <c r="B83" s="1" t="s">
        <v>13</v>
      </c>
      <c r="C83" s="1" t="s">
        <v>34</v>
      </c>
      <c r="D83" s="1" t="s">
        <v>37</v>
      </c>
      <c r="E83" s="10" t="s">
        <v>26</v>
      </c>
      <c r="F83" s="0" t="n">
        <v>90.75</v>
      </c>
      <c r="G83" s="0" t="n">
        <v>102.05</v>
      </c>
      <c r="H83" s="11" t="n">
        <v>87.276094</v>
      </c>
      <c r="I83" s="12" t="n">
        <v>3.38</v>
      </c>
      <c r="J83" s="12"/>
      <c r="K83" s="5" t="n">
        <f aca="false">IF(A83="Shackleton",I83,I83-0.145)</f>
        <v>3.38</v>
      </c>
    </row>
    <row r="84" customFormat="false" ht="16" hidden="false" customHeight="false" outlineLevel="0" collapsed="false">
      <c r="A84" s="1" t="s">
        <v>12</v>
      </c>
      <c r="B84" s="1" t="s">
        <v>13</v>
      </c>
      <c r="C84" s="1" t="s">
        <v>34</v>
      </c>
      <c r="D84" s="1" t="s">
        <v>37</v>
      </c>
      <c r="E84" s="10" t="s">
        <v>27</v>
      </c>
      <c r="F84" s="0" t="n">
        <v>90.85</v>
      </c>
      <c r="G84" s="0" t="n">
        <v>102.15</v>
      </c>
      <c r="H84" s="11" t="n">
        <v>87.371928</v>
      </c>
      <c r="I84" s="12" t="n">
        <v>3.41</v>
      </c>
      <c r="J84" s="12"/>
      <c r="K84" s="5" t="n">
        <f aca="false">IF(A84="Shackleton",I84,I84-0.145)</f>
        <v>3.41</v>
      </c>
    </row>
    <row r="85" customFormat="false" ht="16" hidden="false" customHeight="false" outlineLevel="0" collapsed="false">
      <c r="A85" s="1" t="s">
        <v>12</v>
      </c>
      <c r="B85" s="1" t="s">
        <v>13</v>
      </c>
      <c r="C85" s="1" t="s">
        <v>34</v>
      </c>
      <c r="D85" s="1" t="s">
        <v>37</v>
      </c>
      <c r="E85" s="10" t="s">
        <v>28</v>
      </c>
      <c r="F85" s="0" t="n">
        <v>90.95</v>
      </c>
      <c r="G85" s="0" t="n">
        <v>102.25</v>
      </c>
      <c r="H85" s="11" t="n">
        <v>87.469183</v>
      </c>
      <c r="I85" s="12" t="n">
        <v>3.42</v>
      </c>
      <c r="J85" s="12" t="n">
        <v>-0.15</v>
      </c>
      <c r="K85" s="5" t="n">
        <f aca="false">IF(A85="Shackleton",I85,I85-0.145)</f>
        <v>3.42</v>
      </c>
    </row>
    <row r="86" customFormat="false" ht="16" hidden="false" customHeight="false" outlineLevel="0" collapsed="false">
      <c r="A86" s="1" t="s">
        <v>12</v>
      </c>
      <c r="B86" s="1" t="s">
        <v>13</v>
      </c>
      <c r="C86" s="1" t="s">
        <v>34</v>
      </c>
      <c r="D86" s="1" t="s">
        <v>37</v>
      </c>
      <c r="E86" s="10" t="s">
        <v>29</v>
      </c>
      <c r="F86" s="0" t="n">
        <v>91.05</v>
      </c>
      <c r="G86" s="0" t="n">
        <v>102.35</v>
      </c>
      <c r="H86" s="11" t="n">
        <v>87.5645184</v>
      </c>
      <c r="I86" s="12" t="n">
        <v>3.28</v>
      </c>
      <c r="J86" s="12" t="n">
        <v>0.06</v>
      </c>
      <c r="K86" s="5" t="n">
        <f aca="false">IF(A86="Shackleton",I86,I86-0.145)</f>
        <v>3.28</v>
      </c>
    </row>
    <row r="87" customFormat="false" ht="16" hidden="false" customHeight="false" outlineLevel="0" collapsed="false">
      <c r="A87" s="1" t="s">
        <v>12</v>
      </c>
      <c r="B87" s="1" t="s">
        <v>13</v>
      </c>
      <c r="C87" s="1" t="s">
        <v>34</v>
      </c>
      <c r="D87" s="1" t="s">
        <v>37</v>
      </c>
      <c r="E87" s="10" t="s">
        <v>30</v>
      </c>
      <c r="F87" s="0" t="n">
        <v>91.15</v>
      </c>
      <c r="G87" s="0" t="n">
        <v>102.45</v>
      </c>
      <c r="H87" s="11" t="n">
        <v>87.6547466</v>
      </c>
      <c r="I87" s="12" t="n">
        <v>3.33</v>
      </c>
      <c r="J87" s="12" t="n">
        <v>-0.11</v>
      </c>
      <c r="K87" s="5" t="n">
        <f aca="false">IF(A87="Shackleton",I87,I87-0.145)</f>
        <v>3.33</v>
      </c>
    </row>
    <row r="88" customFormat="false" ht="16" hidden="false" customHeight="false" outlineLevel="0" collapsed="false">
      <c r="A88" s="1" t="s">
        <v>12</v>
      </c>
      <c r="B88" s="1" t="s">
        <v>13</v>
      </c>
      <c r="C88" s="1" t="s">
        <v>34</v>
      </c>
      <c r="D88" s="1" t="s">
        <v>37</v>
      </c>
      <c r="E88" s="10" t="s">
        <v>16</v>
      </c>
      <c r="F88" s="0" t="n">
        <v>91.25</v>
      </c>
      <c r="G88" s="0" t="n">
        <v>102.55</v>
      </c>
      <c r="H88" s="11" t="n">
        <v>87.7415258</v>
      </c>
      <c r="I88" s="12" t="n">
        <v>3.35</v>
      </c>
      <c r="J88" s="12" t="n">
        <v>-0.06</v>
      </c>
      <c r="K88" s="5" t="n">
        <f aca="false">IF(A88="Shackleton",I88,I88-0.145)</f>
        <v>3.35</v>
      </c>
    </row>
    <row r="89" customFormat="false" ht="16" hidden="false" customHeight="false" outlineLevel="0" collapsed="false">
      <c r="A89" s="1" t="s">
        <v>12</v>
      </c>
      <c r="B89" s="1" t="s">
        <v>13</v>
      </c>
      <c r="C89" s="1" t="s">
        <v>34</v>
      </c>
      <c r="D89" s="1" t="s">
        <v>37</v>
      </c>
      <c r="E89" s="10" t="s">
        <v>31</v>
      </c>
      <c r="F89" s="0" t="n">
        <v>91.35</v>
      </c>
      <c r="G89" s="0" t="n">
        <v>102.65</v>
      </c>
      <c r="H89" s="11" t="n">
        <v>87.8282874</v>
      </c>
      <c r="I89" s="12" t="n">
        <v>3.56</v>
      </c>
      <c r="J89" s="12" t="n">
        <v>-0.19</v>
      </c>
      <c r="K89" s="5" t="n">
        <f aca="false">IF(A89="Shackleton",I89,I89-0.145)</f>
        <v>3.56</v>
      </c>
    </row>
    <row r="90" customFormat="false" ht="16" hidden="false" customHeight="false" outlineLevel="0" collapsed="false">
      <c r="A90" s="1" t="s">
        <v>12</v>
      </c>
      <c r="B90" s="1" t="s">
        <v>13</v>
      </c>
      <c r="C90" s="1" t="s">
        <v>34</v>
      </c>
      <c r="D90" s="1" t="s">
        <v>37</v>
      </c>
      <c r="E90" s="10" t="s">
        <v>17</v>
      </c>
      <c r="F90" s="0" t="n">
        <v>91.45</v>
      </c>
      <c r="G90" s="0" t="n">
        <v>102.75</v>
      </c>
      <c r="H90" s="11" t="n">
        <v>87.9145974</v>
      </c>
      <c r="I90" s="12" t="n">
        <v>3.52</v>
      </c>
      <c r="J90" s="12" t="n">
        <v>-0.26</v>
      </c>
      <c r="K90" s="5" t="n">
        <f aca="false">IF(A90="Shackleton",I90,I90-0.145)</f>
        <v>3.52</v>
      </c>
    </row>
    <row r="91" customFormat="false" ht="16" hidden="false" customHeight="false" outlineLevel="0" collapsed="false">
      <c r="A91" s="1" t="s">
        <v>12</v>
      </c>
      <c r="B91" s="1" t="s">
        <v>13</v>
      </c>
      <c r="C91" s="1" t="s">
        <v>34</v>
      </c>
      <c r="D91" s="1" t="s">
        <v>37</v>
      </c>
      <c r="E91" s="10" t="s">
        <v>18</v>
      </c>
      <c r="F91" s="0" t="n">
        <v>91.55</v>
      </c>
      <c r="G91" s="0" t="n">
        <v>102.85</v>
      </c>
      <c r="H91" s="11" t="n">
        <v>88.0011462</v>
      </c>
      <c r="I91" s="12" t="n">
        <v>4.27</v>
      </c>
      <c r="J91" s="12" t="n">
        <v>-0.52</v>
      </c>
      <c r="K91" s="5" t="n">
        <f aca="false">IF(A91="Shackleton",I91,I91-0.145)</f>
        <v>4.27</v>
      </c>
    </row>
    <row r="92" customFormat="false" ht="16" hidden="false" customHeight="false" outlineLevel="0" collapsed="false">
      <c r="A92" s="1" t="s">
        <v>12</v>
      </c>
      <c r="B92" s="1" t="s">
        <v>13</v>
      </c>
      <c r="C92" s="1" t="s">
        <v>34</v>
      </c>
      <c r="D92" s="1" t="s">
        <v>37</v>
      </c>
      <c r="E92" s="10" t="s">
        <v>19</v>
      </c>
      <c r="F92" s="0" t="n">
        <v>91.65</v>
      </c>
      <c r="G92" s="0" t="n">
        <v>102.95</v>
      </c>
      <c r="H92" s="11" t="n">
        <v>88.0880224</v>
      </c>
      <c r="I92" s="12" t="n">
        <v>3.38</v>
      </c>
      <c r="J92" s="12" t="n">
        <v>-0.13</v>
      </c>
      <c r="K92" s="5" t="n">
        <f aca="false">IF(A92="Shackleton",I92,I92-0.145)</f>
        <v>3.38</v>
      </c>
    </row>
    <row r="93" customFormat="false" ht="16" hidden="false" customHeight="false" outlineLevel="0" collapsed="false">
      <c r="A93" s="1" t="s">
        <v>12</v>
      </c>
      <c r="B93" s="1" t="s">
        <v>13</v>
      </c>
      <c r="C93" s="1" t="s">
        <v>34</v>
      </c>
      <c r="D93" s="1" t="s">
        <v>37</v>
      </c>
      <c r="E93" s="10" t="s">
        <v>20</v>
      </c>
      <c r="F93" s="0" t="n">
        <v>91.75</v>
      </c>
      <c r="G93" s="0" t="n">
        <v>103.05</v>
      </c>
      <c r="H93" s="11" t="n">
        <v>88.1747816</v>
      </c>
      <c r="I93" s="12" t="n">
        <v>3.77</v>
      </c>
      <c r="J93" s="12" t="n">
        <v>-0.4</v>
      </c>
      <c r="K93" s="5" t="n">
        <f aca="false">IF(A93="Shackleton",I93,I93-0.145)</f>
        <v>3.77</v>
      </c>
    </row>
    <row r="94" customFormat="false" ht="16" hidden="false" customHeight="false" outlineLevel="0" collapsed="false">
      <c r="A94" s="1" t="s">
        <v>12</v>
      </c>
      <c r="B94" s="1" t="s">
        <v>13</v>
      </c>
      <c r="C94" s="1" t="s">
        <v>34</v>
      </c>
      <c r="D94" s="1" t="s">
        <v>15</v>
      </c>
      <c r="E94" s="10" t="s">
        <v>22</v>
      </c>
      <c r="F94" s="0" t="n">
        <v>91.85</v>
      </c>
      <c r="G94" s="0" t="n">
        <v>103.15</v>
      </c>
      <c r="H94" s="11" t="n">
        <v>88.2613112</v>
      </c>
      <c r="I94" s="12" t="n">
        <v>3.76</v>
      </c>
      <c r="J94" s="12" t="n">
        <v>-0.43</v>
      </c>
      <c r="K94" s="5" t="n">
        <f aca="false">IF(A94="Shackleton",I94,I94-0.145)</f>
        <v>3.76</v>
      </c>
    </row>
    <row r="95" customFormat="false" ht="16" hidden="false" customHeight="false" outlineLevel="0" collapsed="false">
      <c r="A95" s="1" t="s">
        <v>12</v>
      </c>
      <c r="B95" s="1" t="s">
        <v>13</v>
      </c>
      <c r="C95" s="1" t="s">
        <v>34</v>
      </c>
      <c r="D95" s="1" t="s">
        <v>15</v>
      </c>
      <c r="E95" s="10" t="s">
        <v>23</v>
      </c>
      <c r="F95" s="0" t="n">
        <v>91.95</v>
      </c>
      <c r="G95" s="0" t="n">
        <v>103.25</v>
      </c>
      <c r="H95" s="11" t="n">
        <v>88.3476546</v>
      </c>
      <c r="I95" s="12" t="n">
        <v>3.79</v>
      </c>
      <c r="J95" s="12" t="n">
        <v>-0.36</v>
      </c>
      <c r="K95" s="5" t="n">
        <f aca="false">IF(A95="Shackleton",I95,I95-0.145)</f>
        <v>3.79</v>
      </c>
    </row>
    <row r="96" customFormat="false" ht="16" hidden="false" customHeight="false" outlineLevel="0" collapsed="false">
      <c r="A96" s="1" t="s">
        <v>12</v>
      </c>
      <c r="B96" s="1" t="s">
        <v>13</v>
      </c>
      <c r="C96" s="1" t="s">
        <v>34</v>
      </c>
      <c r="D96" s="1" t="s">
        <v>15</v>
      </c>
      <c r="E96" s="10" t="s">
        <v>24</v>
      </c>
      <c r="F96" s="0" t="n">
        <v>92.05</v>
      </c>
      <c r="G96" s="0" t="n">
        <v>103.35</v>
      </c>
      <c r="H96" s="11" t="n">
        <v>88.4354076</v>
      </c>
      <c r="I96" s="12" t="n">
        <v>3.6</v>
      </c>
      <c r="J96" s="12" t="n">
        <v>-0.37</v>
      </c>
      <c r="K96" s="5" t="n">
        <f aca="false">IF(A96="Shackleton",I96,I96-0.145)</f>
        <v>3.6</v>
      </c>
    </row>
    <row r="97" customFormat="false" ht="16" hidden="false" customHeight="false" outlineLevel="0" collapsed="false">
      <c r="A97" s="1" t="s">
        <v>12</v>
      </c>
      <c r="B97" s="1" t="s">
        <v>13</v>
      </c>
      <c r="C97" s="1" t="s">
        <v>34</v>
      </c>
      <c r="D97" s="1" t="s">
        <v>15</v>
      </c>
      <c r="E97" s="10" t="s">
        <v>25</v>
      </c>
      <c r="F97" s="0" t="n">
        <v>92.15</v>
      </c>
      <c r="G97" s="0" t="n">
        <v>103.45</v>
      </c>
      <c r="H97" s="11" t="n">
        <v>88.5281602</v>
      </c>
      <c r="I97" s="12" t="n">
        <v>3.52</v>
      </c>
      <c r="J97" s="12"/>
      <c r="K97" s="5" t="n">
        <f aca="false">IF(A97="Shackleton",I97,I97-0.145)</f>
        <v>3.52</v>
      </c>
    </row>
    <row r="98" customFormat="false" ht="16" hidden="false" customHeight="false" outlineLevel="0" collapsed="false">
      <c r="A98" s="1" t="s">
        <v>12</v>
      </c>
      <c r="B98" s="1" t="s">
        <v>13</v>
      </c>
      <c r="C98" s="1" t="s">
        <v>34</v>
      </c>
      <c r="D98" s="1" t="s">
        <v>15</v>
      </c>
      <c r="E98" s="10" t="s">
        <v>26</v>
      </c>
      <c r="F98" s="0" t="n">
        <v>92.25</v>
      </c>
      <c r="G98" s="0" t="n">
        <v>103.55</v>
      </c>
      <c r="H98" s="11" t="n">
        <v>88.6258254</v>
      </c>
      <c r="I98" s="12" t="n">
        <v>3.41</v>
      </c>
      <c r="J98" s="12" t="n">
        <v>-0.33</v>
      </c>
      <c r="K98" s="5" t="n">
        <f aca="false">IF(A98="Shackleton",I98,I98-0.145)</f>
        <v>3.41</v>
      </c>
    </row>
    <row r="99" customFormat="false" ht="16" hidden="false" customHeight="false" outlineLevel="0" collapsed="false">
      <c r="A99" s="1" t="s">
        <v>12</v>
      </c>
      <c r="B99" s="1" t="s">
        <v>13</v>
      </c>
      <c r="C99" s="1" t="s">
        <v>34</v>
      </c>
      <c r="D99" s="1" t="s">
        <v>15</v>
      </c>
      <c r="E99" s="10" t="s">
        <v>27</v>
      </c>
      <c r="F99" s="0" t="n">
        <v>92.35</v>
      </c>
      <c r="G99" s="0" t="n">
        <v>103.65</v>
      </c>
      <c r="H99" s="11" t="n">
        <v>88.7191704</v>
      </c>
      <c r="I99" s="12" t="n">
        <v>3.23</v>
      </c>
      <c r="J99" s="12"/>
      <c r="K99" s="5" t="n">
        <f aca="false">IF(A99="Shackleton",I99,I99-0.145)</f>
        <v>3.23</v>
      </c>
    </row>
    <row r="100" customFormat="false" ht="16" hidden="false" customHeight="false" outlineLevel="0" collapsed="false">
      <c r="A100" s="1" t="s">
        <v>12</v>
      </c>
      <c r="B100" s="1" t="s">
        <v>13</v>
      </c>
      <c r="C100" s="1" t="s">
        <v>34</v>
      </c>
      <c r="D100" s="1" t="s">
        <v>15</v>
      </c>
      <c r="E100" s="10" t="s">
        <v>28</v>
      </c>
      <c r="F100" s="0" t="n">
        <v>92.45</v>
      </c>
      <c r="G100" s="0" t="n">
        <v>103.75</v>
      </c>
      <c r="H100" s="11" t="n">
        <v>88.8053302</v>
      </c>
      <c r="I100" s="12" t="n">
        <v>3.05</v>
      </c>
      <c r="J100" s="12" t="n">
        <v>-0.04</v>
      </c>
      <c r="K100" s="5" t="n">
        <f aca="false">IF(A100="Shackleton",I100,I100-0.145)</f>
        <v>3.05</v>
      </c>
    </row>
    <row r="101" customFormat="false" ht="16" hidden="false" customHeight="false" outlineLevel="0" collapsed="false">
      <c r="A101" s="1" t="s">
        <v>12</v>
      </c>
      <c r="B101" s="1" t="s">
        <v>13</v>
      </c>
      <c r="C101" s="1" t="s">
        <v>34</v>
      </c>
      <c r="D101" s="1" t="s">
        <v>15</v>
      </c>
      <c r="E101" s="10" t="s">
        <v>29</v>
      </c>
      <c r="F101" s="0" t="n">
        <v>92.55</v>
      </c>
      <c r="G101" s="0" t="n">
        <v>103.85</v>
      </c>
      <c r="H101" s="11" t="n">
        <v>88.8870062</v>
      </c>
      <c r="I101" s="12" t="n">
        <v>3.17</v>
      </c>
      <c r="J101" s="12" t="n">
        <v>0.11</v>
      </c>
      <c r="K101" s="5" t="n">
        <f aca="false">IF(A101="Shackleton",I101,I101-0.145)</f>
        <v>3.17</v>
      </c>
    </row>
    <row r="102" customFormat="false" ht="16" hidden="false" customHeight="false" outlineLevel="0" collapsed="false">
      <c r="A102" s="1" t="s">
        <v>12</v>
      </c>
      <c r="B102" s="1" t="s">
        <v>13</v>
      </c>
      <c r="C102" s="1" t="s">
        <v>34</v>
      </c>
      <c r="D102" s="1" t="s">
        <v>15</v>
      </c>
      <c r="E102" s="10" t="s">
        <v>30</v>
      </c>
      <c r="F102" s="0" t="n">
        <v>92.65</v>
      </c>
      <c r="G102" s="0" t="n">
        <v>103.95</v>
      </c>
      <c r="H102" s="11" t="n">
        <v>88.9644432</v>
      </c>
      <c r="I102" s="12" t="n">
        <v>3.19</v>
      </c>
      <c r="J102" s="12" t="n">
        <v>0.08</v>
      </c>
      <c r="K102" s="5" t="n">
        <f aca="false">IF(A102="Shackleton",I102,I102-0.145)</f>
        <v>3.19</v>
      </c>
    </row>
    <row r="103" customFormat="false" ht="16" hidden="false" customHeight="false" outlineLevel="0" collapsed="false">
      <c r="A103" s="1" t="s">
        <v>12</v>
      </c>
      <c r="B103" s="1" t="s">
        <v>13</v>
      </c>
      <c r="C103" s="1" t="s">
        <v>34</v>
      </c>
      <c r="D103" s="1" t="s">
        <v>15</v>
      </c>
      <c r="E103" s="10" t="s">
        <v>16</v>
      </c>
      <c r="F103" s="0" t="n">
        <v>92.75</v>
      </c>
      <c r="G103" s="0" t="n">
        <v>104.05</v>
      </c>
      <c r="H103" s="11" t="n">
        <v>89.0407476</v>
      </c>
      <c r="I103" s="12" t="n">
        <v>3.27</v>
      </c>
      <c r="J103" s="12" t="n">
        <v>0.08</v>
      </c>
      <c r="K103" s="5" t="n">
        <f aca="false">IF(A103="Shackleton",I103,I103-0.145)</f>
        <v>3.27</v>
      </c>
    </row>
    <row r="104" customFormat="false" ht="16" hidden="false" customHeight="false" outlineLevel="0" collapsed="false">
      <c r="A104" s="1" t="s">
        <v>12</v>
      </c>
      <c r="B104" s="1" t="s">
        <v>13</v>
      </c>
      <c r="C104" s="1" t="s">
        <v>34</v>
      </c>
      <c r="D104" s="1" t="s">
        <v>15</v>
      </c>
      <c r="E104" s="10" t="s">
        <v>31</v>
      </c>
      <c r="F104" s="0" t="n">
        <v>92.85</v>
      </c>
      <c r="G104" s="0" t="n">
        <v>104.15</v>
      </c>
      <c r="H104" s="11" t="n">
        <v>89.1181912</v>
      </c>
      <c r="I104" s="12" t="n">
        <v>3.14</v>
      </c>
      <c r="J104" s="12" t="n">
        <v>0.12</v>
      </c>
      <c r="K104" s="5" t="n">
        <f aca="false">IF(A104="Shackleton",I104,I104-0.145)</f>
        <v>3.14</v>
      </c>
    </row>
    <row r="105" customFormat="false" ht="16" hidden="false" customHeight="false" outlineLevel="0" collapsed="false">
      <c r="A105" s="1" t="s">
        <v>12</v>
      </c>
      <c r="B105" s="1" t="s">
        <v>13</v>
      </c>
      <c r="C105" s="1" t="s">
        <v>34</v>
      </c>
      <c r="D105" s="1" t="s">
        <v>15</v>
      </c>
      <c r="E105" s="10" t="s">
        <v>17</v>
      </c>
      <c r="F105" s="0" t="n">
        <v>92.95</v>
      </c>
      <c r="G105" s="0" t="n">
        <v>104.25</v>
      </c>
      <c r="H105" s="11" t="n">
        <v>89.1966418</v>
      </c>
      <c r="I105" s="12" t="n">
        <v>3.36</v>
      </c>
      <c r="J105" s="12" t="n">
        <v>-0.13</v>
      </c>
      <c r="K105" s="5" t="n">
        <f aca="false">IF(A105="Shackleton",I105,I105-0.145)</f>
        <v>3.36</v>
      </c>
    </row>
    <row r="106" customFormat="false" ht="16" hidden="false" customHeight="false" outlineLevel="0" collapsed="false">
      <c r="A106" s="1" t="s">
        <v>12</v>
      </c>
      <c r="B106" s="1" t="s">
        <v>13</v>
      </c>
      <c r="C106" s="1" t="s">
        <v>34</v>
      </c>
      <c r="D106" s="1" t="s">
        <v>15</v>
      </c>
      <c r="E106" s="10" t="s">
        <v>18</v>
      </c>
      <c r="F106" s="0" t="n">
        <v>93.05</v>
      </c>
      <c r="G106" s="0" t="n">
        <v>104.35</v>
      </c>
      <c r="H106" s="11" t="n">
        <v>89.2750248</v>
      </c>
      <c r="I106" s="12" t="n">
        <v>3.29</v>
      </c>
      <c r="J106" s="12" t="n">
        <v>-0.12</v>
      </c>
      <c r="K106" s="5" t="n">
        <f aca="false">IF(A106="Shackleton",I106,I106-0.145)</f>
        <v>3.29</v>
      </c>
    </row>
    <row r="107" customFormat="false" ht="16" hidden="false" customHeight="false" outlineLevel="0" collapsed="false">
      <c r="A107" s="1" t="s">
        <v>12</v>
      </c>
      <c r="B107" s="1" t="s">
        <v>13</v>
      </c>
      <c r="C107" s="1" t="s">
        <v>34</v>
      </c>
      <c r="D107" s="1" t="s">
        <v>15</v>
      </c>
      <c r="E107" s="10" t="s">
        <v>19</v>
      </c>
      <c r="F107" s="0" t="n">
        <v>93.15</v>
      </c>
      <c r="G107" s="0" t="n">
        <v>104.45</v>
      </c>
      <c r="H107" s="11" t="n">
        <v>89.3525574</v>
      </c>
      <c r="I107" s="12" t="n">
        <v>3.4</v>
      </c>
      <c r="J107" s="12" t="n">
        <v>-0.26</v>
      </c>
      <c r="K107" s="5" t="n">
        <f aca="false">IF(A107="Shackleton",I107,I107-0.145)</f>
        <v>3.4</v>
      </c>
    </row>
    <row r="108" customFormat="false" ht="16" hidden="false" customHeight="false" outlineLevel="0" collapsed="false">
      <c r="A108" s="1" t="s">
        <v>12</v>
      </c>
      <c r="B108" s="1" t="s">
        <v>13</v>
      </c>
      <c r="C108" s="1" t="s">
        <v>34</v>
      </c>
      <c r="D108" s="1" t="s">
        <v>15</v>
      </c>
      <c r="E108" s="10" t="s">
        <v>20</v>
      </c>
      <c r="F108" s="0" t="n">
        <v>93.25</v>
      </c>
      <c r="G108" s="0" t="n">
        <v>104.55</v>
      </c>
      <c r="H108" s="11" t="n">
        <v>89.429195</v>
      </c>
      <c r="I108" s="12" t="n">
        <v>3.43</v>
      </c>
      <c r="J108" s="12" t="n">
        <v>-0.41</v>
      </c>
      <c r="K108" s="5" t="n">
        <f aca="false">IF(A108="Shackleton",I108,I108-0.145)</f>
        <v>3.43</v>
      </c>
    </row>
    <row r="109" customFormat="false" ht="16" hidden="false" customHeight="false" outlineLevel="0" collapsed="false">
      <c r="A109" s="1" t="s">
        <v>12</v>
      </c>
      <c r="B109" s="1" t="s">
        <v>13</v>
      </c>
      <c r="C109" s="1" t="s">
        <v>34</v>
      </c>
      <c r="D109" s="1" t="s">
        <v>21</v>
      </c>
      <c r="E109" s="10" t="s">
        <v>22</v>
      </c>
      <c r="F109" s="0" t="n">
        <v>93.35</v>
      </c>
      <c r="G109" s="0" t="n">
        <v>104.65</v>
      </c>
      <c r="H109" s="11" t="n">
        <v>89.5051438</v>
      </c>
      <c r="I109" s="12" t="n">
        <v>3.76</v>
      </c>
      <c r="J109" s="12" t="n">
        <v>-0.65</v>
      </c>
      <c r="K109" s="5" t="n">
        <f aca="false">IF(A109="Shackleton",I109,I109-0.145)</f>
        <v>3.76</v>
      </c>
    </row>
    <row r="110" customFormat="false" ht="16" hidden="false" customHeight="false" outlineLevel="0" collapsed="false">
      <c r="A110" s="1" t="s">
        <v>12</v>
      </c>
      <c r="B110" s="1" t="s">
        <v>13</v>
      </c>
      <c r="C110" s="1" t="s">
        <v>34</v>
      </c>
      <c r="D110" s="1" t="s">
        <v>21</v>
      </c>
      <c r="E110" s="10" t="s">
        <v>23</v>
      </c>
      <c r="F110" s="0" t="n">
        <v>93.45</v>
      </c>
      <c r="G110" s="0" t="n">
        <v>104.75</v>
      </c>
      <c r="H110" s="11" t="n">
        <v>89.580731</v>
      </c>
      <c r="I110" s="12" t="n">
        <v>3.88</v>
      </c>
      <c r="J110" s="12" t="n">
        <v>-0.97</v>
      </c>
      <c r="K110" s="5" t="n">
        <f aca="false">IF(A110="Shackleton",I110,I110-0.145)</f>
        <v>3.88</v>
      </c>
    </row>
    <row r="111" customFormat="false" ht="16" hidden="false" customHeight="false" outlineLevel="0" collapsed="false">
      <c r="A111" s="1" t="s">
        <v>12</v>
      </c>
      <c r="B111" s="1" t="s">
        <v>13</v>
      </c>
      <c r="C111" s="1" t="s">
        <v>34</v>
      </c>
      <c r="D111" s="1" t="s">
        <v>21</v>
      </c>
      <c r="E111" s="10" t="s">
        <v>24</v>
      </c>
      <c r="F111" s="0" t="n">
        <v>93.55</v>
      </c>
      <c r="G111" s="0" t="n">
        <v>104.85</v>
      </c>
      <c r="H111" s="11" t="n">
        <v>89.6564052</v>
      </c>
      <c r="I111" s="12" t="n">
        <v>3.84</v>
      </c>
      <c r="J111" s="12"/>
      <c r="K111" s="5" t="n">
        <f aca="false">IF(A111="Shackleton",I111,I111-0.145)</f>
        <v>3.84</v>
      </c>
    </row>
    <row r="112" customFormat="false" ht="16" hidden="false" customHeight="false" outlineLevel="0" collapsed="false">
      <c r="A112" s="1" t="s">
        <v>12</v>
      </c>
      <c r="B112" s="1" t="s">
        <v>13</v>
      </c>
      <c r="C112" s="1" t="s">
        <v>34</v>
      </c>
      <c r="D112" s="1" t="s">
        <v>21</v>
      </c>
      <c r="E112" s="10" t="s">
        <v>25</v>
      </c>
      <c r="F112" s="0" t="n">
        <v>93.65</v>
      </c>
      <c r="G112" s="0" t="n">
        <v>104.95</v>
      </c>
      <c r="H112" s="11" t="n">
        <v>89.7323926</v>
      </c>
      <c r="I112" s="12" t="n">
        <v>3.75</v>
      </c>
      <c r="J112" s="12" t="n">
        <v>-0.41</v>
      </c>
      <c r="K112" s="5" t="n">
        <f aca="false">IF(A112="Shackleton",I112,I112-0.145)</f>
        <v>3.75</v>
      </c>
    </row>
    <row r="113" customFormat="false" ht="16" hidden="false" customHeight="false" outlineLevel="0" collapsed="false">
      <c r="A113" s="1" t="s">
        <v>12</v>
      </c>
      <c r="B113" s="1" t="s">
        <v>13</v>
      </c>
      <c r="C113" s="1" t="s">
        <v>34</v>
      </c>
      <c r="D113" s="1" t="s">
        <v>21</v>
      </c>
      <c r="E113" s="10" t="s">
        <v>26</v>
      </c>
      <c r="F113" s="0" t="n">
        <v>93.75</v>
      </c>
      <c r="G113" s="0" t="n">
        <v>105.05</v>
      </c>
      <c r="H113" s="11" t="n">
        <v>89.8083758</v>
      </c>
      <c r="I113" s="12" t="n">
        <v>3.61</v>
      </c>
      <c r="J113" s="12" t="n">
        <v>-0.43</v>
      </c>
      <c r="K113" s="5" t="n">
        <f aca="false">IF(A113="Shackleton",I113,I113-0.145)</f>
        <v>3.61</v>
      </c>
    </row>
    <row r="114" customFormat="false" ht="16" hidden="false" customHeight="false" outlineLevel="0" collapsed="false">
      <c r="A114" s="1" t="s">
        <v>12</v>
      </c>
      <c r="B114" s="1" t="s">
        <v>13</v>
      </c>
      <c r="C114" s="1" t="s">
        <v>34</v>
      </c>
      <c r="D114" s="1" t="s">
        <v>21</v>
      </c>
      <c r="E114" s="10" t="s">
        <v>27</v>
      </c>
      <c r="F114" s="0" t="n">
        <v>93.85</v>
      </c>
      <c r="G114" s="0" t="n">
        <v>105.15</v>
      </c>
      <c r="H114" s="11" t="n">
        <v>89.8840476</v>
      </c>
      <c r="I114" s="12" t="n">
        <v>3.46</v>
      </c>
      <c r="J114" s="12" t="n">
        <v>-0.38</v>
      </c>
      <c r="K114" s="5" t="n">
        <f aca="false">IF(A114="Shackleton",I114,I114-0.145)</f>
        <v>3.46</v>
      </c>
    </row>
    <row r="115" customFormat="false" ht="16" hidden="false" customHeight="false" outlineLevel="0" collapsed="false">
      <c r="A115" s="1" t="s">
        <v>12</v>
      </c>
      <c r="B115" s="1" t="s">
        <v>13</v>
      </c>
      <c r="C115" s="1" t="s">
        <v>34</v>
      </c>
      <c r="D115" s="1" t="s">
        <v>21</v>
      </c>
      <c r="E115" s="10" t="s">
        <v>28</v>
      </c>
      <c r="F115" s="0" t="n">
        <v>93.95</v>
      </c>
      <c r="G115" s="0" t="n">
        <v>105.25</v>
      </c>
      <c r="H115" s="11" t="n">
        <v>89.9596826</v>
      </c>
      <c r="I115" s="12" t="n">
        <v>3.51</v>
      </c>
      <c r="J115" s="12" t="n">
        <v>-0.24</v>
      </c>
      <c r="K115" s="5" t="n">
        <f aca="false">IF(A115="Shackleton",I115,I115-0.145)</f>
        <v>3.51</v>
      </c>
    </row>
    <row r="116" customFormat="false" ht="16" hidden="false" customHeight="false" outlineLevel="0" collapsed="false">
      <c r="A116" s="1" t="s">
        <v>12</v>
      </c>
      <c r="B116" s="1" t="s">
        <v>13</v>
      </c>
      <c r="C116" s="1" t="s">
        <v>34</v>
      </c>
      <c r="D116" s="1" t="s">
        <v>21</v>
      </c>
      <c r="E116" s="10" t="s">
        <v>29</v>
      </c>
      <c r="F116" s="0" t="n">
        <v>94.05</v>
      </c>
      <c r="G116" s="0" t="n">
        <v>105.35</v>
      </c>
      <c r="H116" s="11" t="n">
        <v>90.0358522</v>
      </c>
      <c r="I116" s="12" t="n">
        <v>3.56</v>
      </c>
      <c r="J116" s="12" t="n">
        <v>-0.32</v>
      </c>
      <c r="K116" s="5" t="n">
        <f aca="false">IF(A116="Shackleton",I116,I116-0.145)</f>
        <v>3.56</v>
      </c>
    </row>
    <row r="117" customFormat="false" ht="16" hidden="false" customHeight="false" outlineLevel="0" collapsed="false">
      <c r="A117" s="1" t="s">
        <v>12</v>
      </c>
      <c r="B117" s="1" t="s">
        <v>13</v>
      </c>
      <c r="C117" s="1" t="s">
        <v>34</v>
      </c>
      <c r="D117" s="1" t="s">
        <v>21</v>
      </c>
      <c r="E117" s="10" t="s">
        <v>30</v>
      </c>
      <c r="F117" s="0" t="n">
        <v>94.15</v>
      </c>
      <c r="G117" s="0" t="n">
        <v>105.45</v>
      </c>
      <c r="H117" s="11" t="n">
        <v>90.1128392</v>
      </c>
      <c r="I117" s="12" t="n">
        <v>3.6</v>
      </c>
      <c r="J117" s="12" t="n">
        <v>-0.35</v>
      </c>
      <c r="K117" s="5" t="n">
        <f aca="false">IF(A117="Shackleton",I117,I117-0.145)</f>
        <v>3.6</v>
      </c>
    </row>
    <row r="118" customFormat="false" ht="16" hidden="false" customHeight="false" outlineLevel="0" collapsed="false">
      <c r="A118" s="1" t="s">
        <v>12</v>
      </c>
      <c r="B118" s="1" t="s">
        <v>13</v>
      </c>
      <c r="C118" s="1" t="s">
        <v>34</v>
      </c>
      <c r="D118" s="1" t="s">
        <v>21</v>
      </c>
      <c r="E118" s="10" t="s">
        <v>16</v>
      </c>
      <c r="F118" s="0" t="n">
        <v>94.25</v>
      </c>
      <c r="G118" s="0" t="n">
        <v>105.55</v>
      </c>
      <c r="H118" s="11" t="n">
        <v>90.1905502</v>
      </c>
      <c r="I118" s="12" t="n">
        <v>3.8</v>
      </c>
      <c r="J118" s="12" t="n">
        <v>-0.49</v>
      </c>
      <c r="K118" s="5" t="n">
        <f aca="false">IF(A118="Shackleton",I118,I118-0.145)</f>
        <v>3.8</v>
      </c>
    </row>
    <row r="119" customFormat="false" ht="16" hidden="false" customHeight="false" outlineLevel="0" collapsed="false">
      <c r="A119" s="1" t="s">
        <v>12</v>
      </c>
      <c r="B119" s="1" t="s">
        <v>13</v>
      </c>
      <c r="C119" s="1" t="s">
        <v>34</v>
      </c>
      <c r="D119" s="1" t="s">
        <v>21</v>
      </c>
      <c r="E119" s="10" t="s">
        <v>31</v>
      </c>
      <c r="F119" s="0" t="n">
        <v>94.35</v>
      </c>
      <c r="G119" s="0" t="n">
        <v>105.65</v>
      </c>
      <c r="H119" s="11" t="n">
        <v>90.2687506</v>
      </c>
      <c r="I119" s="12" t="n">
        <v>3.77</v>
      </c>
      <c r="J119" s="12" t="n">
        <v>-0.55</v>
      </c>
      <c r="K119" s="5" t="n">
        <f aca="false">IF(A119="Shackleton",I119,I119-0.145)</f>
        <v>3.77</v>
      </c>
    </row>
    <row r="120" customFormat="false" ht="16" hidden="false" customHeight="false" outlineLevel="0" collapsed="false">
      <c r="A120" s="1" t="s">
        <v>12</v>
      </c>
      <c r="B120" s="1" t="s">
        <v>13</v>
      </c>
      <c r="C120" s="1" t="s">
        <v>34</v>
      </c>
      <c r="D120" s="1" t="s">
        <v>21</v>
      </c>
      <c r="E120" s="10" t="s">
        <v>17</v>
      </c>
      <c r="F120" s="0" t="n">
        <v>94.45</v>
      </c>
      <c r="G120" s="0" t="n">
        <v>105.75</v>
      </c>
      <c r="H120" s="11" t="n">
        <v>90.3468392</v>
      </c>
      <c r="I120" s="12" t="n">
        <v>3.71</v>
      </c>
      <c r="J120" s="12" t="n">
        <v>-0.59</v>
      </c>
      <c r="K120" s="5" t="n">
        <f aca="false">IF(A120="Shackleton",I120,I120-0.145)</f>
        <v>3.71</v>
      </c>
    </row>
    <row r="121" customFormat="false" ht="16" hidden="false" customHeight="false" outlineLevel="0" collapsed="false">
      <c r="A121" s="1" t="s">
        <v>12</v>
      </c>
      <c r="B121" s="1" t="s">
        <v>13</v>
      </c>
      <c r="C121" s="1" t="s">
        <v>34</v>
      </c>
      <c r="D121" s="1" t="s">
        <v>21</v>
      </c>
      <c r="E121" s="10" t="s">
        <v>18</v>
      </c>
      <c r="F121" s="0" t="n">
        <v>94.55</v>
      </c>
      <c r="G121" s="0" t="n">
        <v>105.85</v>
      </c>
      <c r="H121" s="11" t="n">
        <v>90.4240798</v>
      </c>
      <c r="I121" s="12" t="n">
        <v>3.65</v>
      </c>
      <c r="J121" s="12" t="n">
        <v>-1.18</v>
      </c>
      <c r="K121" s="5" t="n">
        <f aca="false">IF(A121="Shackleton",I121,I121-0.145)</f>
        <v>3.65</v>
      </c>
    </row>
    <row r="122" customFormat="false" ht="16" hidden="false" customHeight="false" outlineLevel="0" collapsed="false">
      <c r="A122" s="1" t="s">
        <v>12</v>
      </c>
      <c r="B122" s="1" t="s">
        <v>13</v>
      </c>
      <c r="C122" s="1" t="s">
        <v>34</v>
      </c>
      <c r="D122" s="1" t="s">
        <v>21</v>
      </c>
      <c r="E122" s="10" t="s">
        <v>19</v>
      </c>
      <c r="F122" s="0" t="n">
        <v>94.65</v>
      </c>
      <c r="G122" s="0" t="n">
        <v>105.95</v>
      </c>
      <c r="H122" s="11" t="n">
        <v>90.5004314</v>
      </c>
      <c r="I122" s="12" t="n">
        <v>3.84</v>
      </c>
      <c r="J122" s="12"/>
      <c r="K122" s="5" t="n">
        <f aca="false">IF(A122="Shackleton",I122,I122-0.145)</f>
        <v>3.84</v>
      </c>
    </row>
    <row r="123" customFormat="false" ht="16" hidden="false" customHeight="false" outlineLevel="0" collapsed="false">
      <c r="A123" s="1" t="s">
        <v>12</v>
      </c>
      <c r="B123" s="1" t="s">
        <v>13</v>
      </c>
      <c r="C123" s="1" t="s">
        <v>34</v>
      </c>
      <c r="D123" s="1" t="s">
        <v>21</v>
      </c>
      <c r="E123" s="10" t="s">
        <v>20</v>
      </c>
      <c r="F123" s="0" t="n">
        <v>94.75</v>
      </c>
      <c r="G123" s="0" t="n">
        <v>106.05</v>
      </c>
      <c r="H123" s="11" t="n">
        <v>90.5779278</v>
      </c>
      <c r="I123" s="12" t="n">
        <v>3.83</v>
      </c>
      <c r="J123" s="12"/>
      <c r="K123" s="5" t="n">
        <f aca="false">IF(A123="Shackleton",I123,I123-0.145)</f>
        <v>3.83</v>
      </c>
    </row>
    <row r="124" customFormat="false" ht="16" hidden="false" customHeight="false" outlineLevel="0" collapsed="false">
      <c r="A124" s="1" t="s">
        <v>12</v>
      </c>
      <c r="B124" s="1" t="s">
        <v>13</v>
      </c>
      <c r="C124" s="1" t="s">
        <v>34</v>
      </c>
      <c r="D124" s="1" t="s">
        <v>32</v>
      </c>
      <c r="E124" s="10" t="s">
        <v>22</v>
      </c>
      <c r="F124" s="0" t="n">
        <v>94.85</v>
      </c>
      <c r="G124" s="0" t="n">
        <v>106.15</v>
      </c>
      <c r="H124" s="11" t="n">
        <v>90.6592976</v>
      </c>
      <c r="I124" s="12" t="n">
        <v>3.88</v>
      </c>
      <c r="J124" s="12" t="n">
        <v>-0.82</v>
      </c>
      <c r="K124" s="5" t="n">
        <f aca="false">IF(A124="Shackleton",I124,I124-0.145)</f>
        <v>3.88</v>
      </c>
    </row>
    <row r="125" customFormat="false" ht="16" hidden="false" customHeight="false" outlineLevel="0" collapsed="false">
      <c r="A125" s="1" t="s">
        <v>12</v>
      </c>
      <c r="B125" s="1" t="s">
        <v>13</v>
      </c>
      <c r="C125" s="1" t="s">
        <v>34</v>
      </c>
      <c r="D125" s="1" t="s">
        <v>32</v>
      </c>
      <c r="E125" s="10" t="s">
        <v>23</v>
      </c>
      <c r="F125" s="0" t="n">
        <v>94.95</v>
      </c>
      <c r="G125" s="0" t="n">
        <v>106.25</v>
      </c>
      <c r="H125" s="11" t="n">
        <v>90.746164</v>
      </c>
      <c r="I125" s="12" t="n">
        <v>3.59</v>
      </c>
      <c r="J125" s="12" t="n">
        <v>-0.77</v>
      </c>
      <c r="K125" s="5" t="n">
        <f aca="false">IF(A125="Shackleton",I125,I125-0.145)</f>
        <v>3.59</v>
      </c>
    </row>
    <row r="126" customFormat="false" ht="16" hidden="false" customHeight="false" outlineLevel="0" collapsed="false">
      <c r="A126" s="1" t="s">
        <v>12</v>
      </c>
      <c r="B126" s="1" t="s">
        <v>13</v>
      </c>
      <c r="C126" s="1" t="s">
        <v>34</v>
      </c>
      <c r="D126" s="1" t="s">
        <v>32</v>
      </c>
      <c r="E126" s="10" t="s">
        <v>24</v>
      </c>
      <c r="F126" s="0" t="n">
        <v>95.05</v>
      </c>
      <c r="G126" s="0" t="n">
        <v>106.35</v>
      </c>
      <c r="H126" s="11" t="n">
        <v>90.8385044</v>
      </c>
      <c r="I126" s="12" t="n">
        <v>3.65</v>
      </c>
      <c r="J126" s="12" t="n">
        <v>-0.49</v>
      </c>
      <c r="K126" s="5" t="n">
        <f aca="false">IF(A126="Shackleton",I126,I126-0.145)</f>
        <v>3.65</v>
      </c>
    </row>
    <row r="127" customFormat="false" ht="16" hidden="false" customHeight="false" outlineLevel="0" collapsed="false">
      <c r="A127" s="1" t="s">
        <v>12</v>
      </c>
      <c r="B127" s="1" t="s">
        <v>13</v>
      </c>
      <c r="C127" s="1" t="s">
        <v>34</v>
      </c>
      <c r="D127" s="1" t="s">
        <v>32</v>
      </c>
      <c r="E127" s="10" t="s">
        <v>25</v>
      </c>
      <c r="F127" s="0" t="n">
        <v>95.15</v>
      </c>
      <c r="G127" s="0" t="n">
        <v>106.45</v>
      </c>
      <c r="H127" s="11" t="n">
        <v>90.9352542</v>
      </c>
      <c r="I127" s="12" t="n">
        <v>3.5</v>
      </c>
      <c r="J127" s="12" t="n">
        <v>-0.09</v>
      </c>
      <c r="K127" s="5" t="n">
        <f aca="false">IF(A127="Shackleton",I127,I127-0.145)</f>
        <v>3.5</v>
      </c>
    </row>
    <row r="128" customFormat="false" ht="16" hidden="false" customHeight="false" outlineLevel="0" collapsed="false">
      <c r="A128" s="1" t="s">
        <v>12</v>
      </c>
      <c r="B128" s="1" t="s">
        <v>13</v>
      </c>
      <c r="C128" s="1" t="s">
        <v>34</v>
      </c>
      <c r="D128" s="1" t="s">
        <v>32</v>
      </c>
      <c r="E128" s="10" t="s">
        <v>26</v>
      </c>
      <c r="F128" s="0" t="n">
        <v>95.25</v>
      </c>
      <c r="G128" s="0" t="n">
        <v>106.55</v>
      </c>
      <c r="H128" s="11" t="n">
        <v>91.0331228</v>
      </c>
      <c r="I128" s="12" t="n">
        <v>3.47</v>
      </c>
      <c r="J128" s="12"/>
      <c r="K128" s="5" t="n">
        <f aca="false">IF(A128="Shackleton",I128,I128-0.145)</f>
        <v>3.47</v>
      </c>
    </row>
    <row r="129" customFormat="false" ht="16" hidden="false" customHeight="false" outlineLevel="0" collapsed="false">
      <c r="A129" s="1" t="s">
        <v>12</v>
      </c>
      <c r="B129" s="1" t="s">
        <v>13</v>
      </c>
      <c r="C129" s="1" t="s">
        <v>34</v>
      </c>
      <c r="D129" s="1" t="s">
        <v>32</v>
      </c>
      <c r="E129" s="10" t="s">
        <v>27</v>
      </c>
      <c r="F129" s="0" t="n">
        <v>95.35</v>
      </c>
      <c r="G129" s="0" t="n">
        <v>106.65</v>
      </c>
      <c r="H129" s="11" t="n">
        <v>91.1300368</v>
      </c>
      <c r="I129" s="12" t="n">
        <v>4.04</v>
      </c>
      <c r="J129" s="12"/>
      <c r="K129" s="5" t="n">
        <f aca="false">IF(A129="Shackleton",I129,I129-0.145)</f>
        <v>4.04</v>
      </c>
    </row>
    <row r="130" customFormat="false" ht="16" hidden="false" customHeight="false" outlineLevel="0" collapsed="false">
      <c r="A130" s="1" t="s">
        <v>12</v>
      </c>
      <c r="B130" s="1" t="s">
        <v>13</v>
      </c>
      <c r="C130" s="1" t="s">
        <v>34</v>
      </c>
      <c r="D130" s="1" t="s">
        <v>32</v>
      </c>
      <c r="E130" s="10" t="s">
        <v>28</v>
      </c>
      <c r="F130" s="0" t="n">
        <v>95.45</v>
      </c>
      <c r="G130" s="0" t="n">
        <v>106.75</v>
      </c>
      <c r="H130" s="11" t="n">
        <v>91.2261332</v>
      </c>
      <c r="I130" s="12" t="n">
        <v>3.32</v>
      </c>
      <c r="J130" s="12" t="n">
        <v>-0.62</v>
      </c>
      <c r="K130" s="5" t="n">
        <f aca="false">IF(A130="Shackleton",I130,I130-0.145)</f>
        <v>3.32</v>
      </c>
    </row>
    <row r="131" customFormat="false" ht="16" hidden="false" customHeight="false" outlineLevel="0" collapsed="false">
      <c r="A131" s="1" t="s">
        <v>12</v>
      </c>
      <c r="B131" s="1" t="s">
        <v>13</v>
      </c>
      <c r="C131" s="1" t="s">
        <v>34</v>
      </c>
      <c r="D131" s="1" t="s">
        <v>32</v>
      </c>
      <c r="E131" s="10" t="s">
        <v>29</v>
      </c>
      <c r="F131" s="0" t="n">
        <v>95.55</v>
      </c>
      <c r="G131" s="0" t="n">
        <v>106.85</v>
      </c>
      <c r="H131" s="11" t="n">
        <v>91.321938</v>
      </c>
      <c r="I131" s="12" t="n">
        <v>3.4</v>
      </c>
      <c r="J131" s="12" t="n">
        <v>-0.27</v>
      </c>
      <c r="K131" s="5" t="n">
        <f aca="false">IF(A131="Shackleton",I131,I131-0.145)</f>
        <v>3.4</v>
      </c>
    </row>
    <row r="132" customFormat="false" ht="16" hidden="false" customHeight="false" outlineLevel="0" collapsed="false">
      <c r="A132" s="1" t="s">
        <v>12</v>
      </c>
      <c r="B132" s="1" t="s">
        <v>13</v>
      </c>
      <c r="C132" s="1" t="s">
        <v>34</v>
      </c>
      <c r="D132" s="1" t="s">
        <v>32</v>
      </c>
      <c r="E132" s="10" t="s">
        <v>30</v>
      </c>
      <c r="F132" s="0" t="n">
        <v>95.65</v>
      </c>
      <c r="G132" s="0" t="n">
        <v>106.95</v>
      </c>
      <c r="H132" s="11" t="n">
        <v>91.4179214</v>
      </c>
      <c r="I132" s="12" t="n">
        <v>3.66</v>
      </c>
      <c r="J132" s="12" t="n">
        <v>-0.56</v>
      </c>
      <c r="K132" s="5" t="n">
        <f aca="false">IF(A132="Shackleton",I132,I132-0.145)</f>
        <v>3.66</v>
      </c>
    </row>
    <row r="133" customFormat="false" ht="16" hidden="false" customHeight="false" outlineLevel="0" collapsed="false">
      <c r="A133" s="1" t="s">
        <v>12</v>
      </c>
      <c r="B133" s="1" t="s">
        <v>13</v>
      </c>
      <c r="C133" s="1" t="s">
        <v>34</v>
      </c>
      <c r="D133" s="1" t="s">
        <v>32</v>
      </c>
      <c r="E133" s="10" t="s">
        <v>16</v>
      </c>
      <c r="F133" s="0" t="n">
        <v>95.75</v>
      </c>
      <c r="G133" s="0" t="n">
        <v>107.05</v>
      </c>
      <c r="H133" s="11" t="n">
        <v>91.5144884</v>
      </c>
      <c r="I133" s="12" t="n">
        <v>3.6</v>
      </c>
      <c r="J133" s="12" t="n">
        <v>-0.42</v>
      </c>
      <c r="K133" s="5" t="n">
        <f aca="false">IF(A133="Shackleton",I133,I133-0.145)</f>
        <v>3.6</v>
      </c>
    </row>
    <row r="134" customFormat="false" ht="16" hidden="false" customHeight="false" outlineLevel="0" collapsed="false">
      <c r="A134" s="1" t="s">
        <v>12</v>
      </c>
      <c r="B134" s="1" t="s">
        <v>13</v>
      </c>
      <c r="C134" s="1" t="s">
        <v>34</v>
      </c>
      <c r="D134" s="1" t="s">
        <v>32</v>
      </c>
      <c r="E134" s="10" t="s">
        <v>31</v>
      </c>
      <c r="F134" s="0" t="n">
        <v>95.85</v>
      </c>
      <c r="G134" s="0" t="n">
        <v>107.15</v>
      </c>
      <c r="H134" s="11" t="n">
        <v>91.6118632</v>
      </c>
      <c r="I134" s="12" t="n">
        <v>3.7</v>
      </c>
      <c r="J134" s="12" t="n">
        <v>-0.16</v>
      </c>
      <c r="K134" s="5" t="n">
        <f aca="false">IF(A134="Shackleton",I134,I134-0.145)</f>
        <v>3.7</v>
      </c>
    </row>
    <row r="135" customFormat="false" ht="16" hidden="false" customHeight="false" outlineLevel="0" collapsed="false">
      <c r="A135" s="1" t="s">
        <v>12</v>
      </c>
      <c r="B135" s="1" t="s">
        <v>13</v>
      </c>
      <c r="C135" s="1" t="s">
        <v>34</v>
      </c>
      <c r="D135" s="1" t="s">
        <v>32</v>
      </c>
      <c r="E135" s="10" t="s">
        <v>17</v>
      </c>
      <c r="F135" s="0" t="n">
        <v>95.95</v>
      </c>
      <c r="G135" s="0" t="n">
        <v>107.25</v>
      </c>
      <c r="H135" s="11" t="n">
        <v>91.7098006</v>
      </c>
      <c r="I135" s="12" t="n">
        <v>3.6</v>
      </c>
      <c r="J135" s="12" t="n">
        <v>-0.36</v>
      </c>
      <c r="K135" s="5" t="n">
        <f aca="false">IF(A135="Shackleton",I135,I135-0.145)</f>
        <v>3.6</v>
      </c>
    </row>
    <row r="136" customFormat="false" ht="16" hidden="false" customHeight="false" outlineLevel="0" collapsed="false">
      <c r="A136" s="1" t="s">
        <v>12</v>
      </c>
      <c r="B136" s="1" t="s">
        <v>13</v>
      </c>
      <c r="C136" s="1" t="s">
        <v>34</v>
      </c>
      <c r="D136" s="1" t="s">
        <v>32</v>
      </c>
      <c r="E136" s="10" t="s">
        <v>18</v>
      </c>
      <c r="F136" s="0" t="n">
        <v>96.05</v>
      </c>
      <c r="G136" s="0" t="n">
        <v>107.35</v>
      </c>
      <c r="H136" s="11" t="n">
        <v>91.808042</v>
      </c>
      <c r="I136" s="12" t="n">
        <v>3.58</v>
      </c>
      <c r="J136" s="12" t="n">
        <v>-0.32</v>
      </c>
      <c r="K136" s="5" t="n">
        <f aca="false">IF(A136="Shackleton",I136,I136-0.145)</f>
        <v>3.58</v>
      </c>
    </row>
    <row r="137" customFormat="false" ht="16" hidden="false" customHeight="false" outlineLevel="0" collapsed="false">
      <c r="A137" s="1" t="s">
        <v>12</v>
      </c>
      <c r="B137" s="1" t="s">
        <v>13</v>
      </c>
      <c r="C137" s="1" t="s">
        <v>34</v>
      </c>
      <c r="D137" s="1" t="s">
        <v>32</v>
      </c>
      <c r="E137" s="10" t="s">
        <v>19</v>
      </c>
      <c r="F137" s="0" t="n">
        <v>96.15</v>
      </c>
      <c r="G137" s="0" t="n">
        <v>107.45</v>
      </c>
      <c r="H137" s="11" t="n">
        <v>91.9069308</v>
      </c>
      <c r="I137" s="12" t="n">
        <v>3.46</v>
      </c>
      <c r="J137" s="12" t="n">
        <v>-0.24</v>
      </c>
      <c r="K137" s="5" t="n">
        <f aca="false">IF(A137="Shackleton",I137,I137-0.145)</f>
        <v>3.46</v>
      </c>
    </row>
    <row r="138" customFormat="false" ht="16" hidden="false" customHeight="false" outlineLevel="0" collapsed="false">
      <c r="A138" s="1" t="s">
        <v>12</v>
      </c>
      <c r="B138" s="1" t="s">
        <v>13</v>
      </c>
      <c r="C138" s="1" t="s">
        <v>34</v>
      </c>
      <c r="D138" s="1" t="s">
        <v>32</v>
      </c>
      <c r="E138" s="10" t="s">
        <v>20</v>
      </c>
      <c r="F138" s="0" t="n">
        <v>96.25</v>
      </c>
      <c r="G138" s="0" t="n">
        <v>107.55</v>
      </c>
      <c r="H138" s="11" t="n">
        <v>92.0071618</v>
      </c>
      <c r="I138" s="12" t="n">
        <v>3.96</v>
      </c>
      <c r="J138" s="12"/>
      <c r="K138" s="5" t="n">
        <f aca="false">IF(A138="Shackleton",I138,I138-0.145)</f>
        <v>3.96</v>
      </c>
    </row>
    <row r="139" customFormat="false" ht="16" hidden="false" customHeight="false" outlineLevel="0" collapsed="false">
      <c r="A139" s="1" t="s">
        <v>12</v>
      </c>
      <c r="B139" s="1" t="s">
        <v>13</v>
      </c>
      <c r="C139" s="1" t="s">
        <v>34</v>
      </c>
      <c r="D139" s="1" t="s">
        <v>38</v>
      </c>
      <c r="E139" s="10" t="s">
        <v>22</v>
      </c>
      <c r="F139" s="0" t="n">
        <v>96.35</v>
      </c>
      <c r="G139" s="0" t="n">
        <v>107.65</v>
      </c>
      <c r="H139" s="11" t="n">
        <v>92.1090022</v>
      </c>
      <c r="I139" s="12" t="n">
        <v>3.78</v>
      </c>
      <c r="J139" s="12"/>
      <c r="K139" s="5" t="n">
        <f aca="false">IF(A139="Shackleton",I139,I139-0.145)</f>
        <v>3.78</v>
      </c>
    </row>
    <row r="140" customFormat="false" ht="16" hidden="false" customHeight="false" outlineLevel="0" collapsed="false">
      <c r="A140" s="1" t="s">
        <v>12</v>
      </c>
      <c r="B140" s="1" t="s">
        <v>13</v>
      </c>
      <c r="C140" s="1" t="s">
        <v>34</v>
      </c>
      <c r="D140" s="1" t="s">
        <v>38</v>
      </c>
      <c r="E140" s="10" t="s">
        <v>23</v>
      </c>
      <c r="F140" s="0" t="n">
        <v>96.45</v>
      </c>
      <c r="G140" s="0" t="n">
        <v>107.75</v>
      </c>
      <c r="H140" s="11" t="n">
        <v>92.2122074</v>
      </c>
      <c r="I140" s="12" t="n">
        <v>3.57</v>
      </c>
      <c r="J140" s="12"/>
      <c r="K140" s="5" t="n">
        <f aca="false">IF(A140="Shackleton",I140,I140-0.145)</f>
        <v>3.57</v>
      </c>
    </row>
    <row r="141" customFormat="false" ht="16" hidden="false" customHeight="false" outlineLevel="0" collapsed="false">
      <c r="A141" s="1" t="s">
        <v>12</v>
      </c>
      <c r="B141" s="1" t="s">
        <v>13</v>
      </c>
      <c r="C141" s="1" t="s">
        <v>34</v>
      </c>
      <c r="D141" s="1" t="s">
        <v>38</v>
      </c>
      <c r="E141" s="10" t="s">
        <v>24</v>
      </c>
      <c r="F141" s="0" t="n">
        <v>96.55</v>
      </c>
      <c r="G141" s="0" t="n">
        <v>107.85</v>
      </c>
      <c r="H141" s="11" t="n">
        <v>92.3161252</v>
      </c>
      <c r="I141" s="12" t="n">
        <v>3.53</v>
      </c>
      <c r="J141" s="12" t="n">
        <v>-0.47</v>
      </c>
      <c r="K141" s="5" t="n">
        <f aca="false">IF(A141="Shackleton",I141,I141-0.145)</f>
        <v>3.53</v>
      </c>
    </row>
    <row r="142" customFormat="false" ht="16" hidden="false" customHeight="false" outlineLevel="0" collapsed="false">
      <c r="A142" s="1" t="s">
        <v>12</v>
      </c>
      <c r="B142" s="1" t="s">
        <v>13</v>
      </c>
      <c r="C142" s="1" t="s">
        <v>34</v>
      </c>
      <c r="D142" s="1" t="s">
        <v>38</v>
      </c>
      <c r="E142" s="10" t="s">
        <v>25</v>
      </c>
      <c r="F142" s="0" t="n">
        <v>96.65</v>
      </c>
      <c r="G142" s="0" t="n">
        <v>107.95</v>
      </c>
      <c r="H142" s="11" t="n">
        <v>92.4204462</v>
      </c>
      <c r="I142" s="12" t="n">
        <v>2.88</v>
      </c>
      <c r="J142" s="12" t="n">
        <v>0.11</v>
      </c>
      <c r="K142" s="5" t="n">
        <f aca="false">IF(A142="Shackleton",I142,I142-0.145)</f>
        <v>2.88</v>
      </c>
    </row>
    <row r="143" customFormat="false" ht="16" hidden="false" customHeight="false" outlineLevel="0" collapsed="false">
      <c r="A143" s="1" t="s">
        <v>12</v>
      </c>
      <c r="B143" s="1" t="s">
        <v>13</v>
      </c>
      <c r="C143" s="1" t="s">
        <v>34</v>
      </c>
      <c r="D143" s="1" t="s">
        <v>38</v>
      </c>
      <c r="E143" s="10" t="s">
        <v>26</v>
      </c>
      <c r="F143" s="0" t="n">
        <v>96.75</v>
      </c>
      <c r="G143" s="0" t="n">
        <v>108.05</v>
      </c>
      <c r="H143" s="11" t="n">
        <v>92.5247716</v>
      </c>
      <c r="I143" s="12" t="n">
        <v>3.02</v>
      </c>
      <c r="J143" s="12" t="n">
        <v>-0.12</v>
      </c>
      <c r="K143" s="5" t="n">
        <f aca="false">IF(A143="Shackleton",I143,I143-0.145)</f>
        <v>3.02</v>
      </c>
    </row>
    <row r="144" customFormat="false" ht="16" hidden="false" customHeight="false" outlineLevel="0" collapsed="false">
      <c r="A144" s="1" t="s">
        <v>12</v>
      </c>
      <c r="B144" s="1" t="s">
        <v>13</v>
      </c>
      <c r="C144" s="1" t="s">
        <v>34</v>
      </c>
      <c r="D144" s="1" t="s">
        <v>38</v>
      </c>
      <c r="E144" s="10" t="s">
        <v>27</v>
      </c>
      <c r="F144" s="0" t="n">
        <v>96.85</v>
      </c>
      <c r="G144" s="0" t="n">
        <v>108.15</v>
      </c>
      <c r="H144" s="11" t="n">
        <v>92.6270422</v>
      </c>
      <c r="I144" s="12" t="n">
        <v>2.86</v>
      </c>
      <c r="J144" s="12" t="n">
        <v>0.16</v>
      </c>
      <c r="K144" s="5" t="n">
        <f aca="false">IF(A144="Shackleton",I144,I144-0.145)</f>
        <v>2.86</v>
      </c>
    </row>
    <row r="145" customFormat="false" ht="16" hidden="false" customHeight="false" outlineLevel="0" collapsed="false">
      <c r="A145" s="1" t="s">
        <v>12</v>
      </c>
      <c r="B145" s="1" t="s">
        <v>13</v>
      </c>
      <c r="C145" s="1" t="s">
        <v>34</v>
      </c>
      <c r="D145" s="1" t="s">
        <v>38</v>
      </c>
      <c r="E145" s="10" t="s">
        <v>28</v>
      </c>
      <c r="F145" s="0" t="n">
        <v>96.95</v>
      </c>
      <c r="G145" s="0" t="n">
        <v>108.25</v>
      </c>
      <c r="H145" s="11" t="n">
        <v>92.7276216</v>
      </c>
      <c r="I145" s="12" t="n">
        <v>3.04</v>
      </c>
      <c r="J145" s="12" t="n">
        <v>-0.09</v>
      </c>
      <c r="K145" s="5" t="n">
        <f aca="false">IF(A145="Shackleton",I145,I145-0.145)</f>
        <v>3.04</v>
      </c>
    </row>
    <row r="146" customFormat="false" ht="16" hidden="false" customHeight="false" outlineLevel="0" collapsed="false">
      <c r="A146" s="1" t="s">
        <v>12</v>
      </c>
      <c r="B146" s="1" t="s">
        <v>13</v>
      </c>
      <c r="C146" s="1" t="s">
        <v>34</v>
      </c>
      <c r="D146" s="1" t="s">
        <v>38</v>
      </c>
      <c r="E146" s="10" t="s">
        <v>29</v>
      </c>
      <c r="F146" s="0" t="n">
        <v>97.05</v>
      </c>
      <c r="G146" s="0" t="n">
        <v>108.35</v>
      </c>
      <c r="H146" s="11" t="n">
        <v>92.8286564222222</v>
      </c>
      <c r="I146" s="12" t="n">
        <v>3</v>
      </c>
      <c r="J146" s="12" t="n">
        <v>0.19</v>
      </c>
      <c r="K146" s="5" t="n">
        <f aca="false">IF(A146="Shackleton",I146,I146-0.145)</f>
        <v>3</v>
      </c>
    </row>
    <row r="147" customFormat="false" ht="16" hidden="false" customHeight="false" outlineLevel="0" collapsed="false">
      <c r="A147" s="1" t="s">
        <v>12</v>
      </c>
      <c r="B147" s="1" t="s">
        <v>13</v>
      </c>
      <c r="C147" s="1" t="s">
        <v>34</v>
      </c>
      <c r="D147" s="1" t="s">
        <v>39</v>
      </c>
      <c r="E147" s="10" t="s">
        <v>22</v>
      </c>
      <c r="F147" s="0" t="n">
        <v>97.22</v>
      </c>
      <c r="G147" s="0" t="n">
        <v>108.52</v>
      </c>
      <c r="H147" s="11" t="n">
        <v>92.9981160111111</v>
      </c>
      <c r="I147" s="12" t="n">
        <v>3.14</v>
      </c>
      <c r="J147" s="12" t="n">
        <v>0.23</v>
      </c>
      <c r="K147" s="5" t="n">
        <f aca="false">IF(A147="Shackleton",I147,I147-0.145)</f>
        <v>3.14</v>
      </c>
    </row>
    <row r="148" customFormat="false" ht="16" hidden="false" customHeight="false" outlineLevel="0" collapsed="false">
      <c r="A148" s="1" t="s">
        <v>12</v>
      </c>
      <c r="B148" s="1" t="s">
        <v>13</v>
      </c>
      <c r="C148" s="1" t="s">
        <v>34</v>
      </c>
      <c r="D148" s="1" t="s">
        <v>39</v>
      </c>
      <c r="E148" s="10" t="s">
        <v>23</v>
      </c>
      <c r="F148" s="0" t="n">
        <v>97.32</v>
      </c>
      <c r="G148" s="0" t="n">
        <v>108.62</v>
      </c>
      <c r="H148" s="11" t="n">
        <v>93.0977981222222</v>
      </c>
      <c r="I148" s="12" t="n">
        <v>3.04</v>
      </c>
      <c r="J148" s="12" t="n">
        <v>0.09</v>
      </c>
      <c r="K148" s="5" t="n">
        <f aca="false">IF(A148="Shackleton",I148,I148-0.145)</f>
        <v>3.04</v>
      </c>
    </row>
    <row r="149" customFormat="false" ht="16" hidden="false" customHeight="false" outlineLevel="0" collapsed="false">
      <c r="A149" s="1" t="s">
        <v>12</v>
      </c>
      <c r="B149" s="1" t="s">
        <v>33</v>
      </c>
      <c r="C149" s="1" t="s">
        <v>34</v>
      </c>
      <c r="D149" s="1" t="s">
        <v>21</v>
      </c>
      <c r="E149" s="10" t="s">
        <v>31</v>
      </c>
      <c r="F149" s="0" t="n">
        <v>95.05</v>
      </c>
      <c r="G149" s="0" t="n">
        <v>108.7</v>
      </c>
      <c r="H149" s="11" t="n">
        <v>93.1528354388734</v>
      </c>
      <c r="I149" s="12" t="n">
        <v>3.38</v>
      </c>
      <c r="J149" s="12" t="n">
        <v>-0.17</v>
      </c>
      <c r="K149" s="5" t="n">
        <f aca="false">IF(A149="Shackleton",I149,I149-0.145)</f>
        <v>3.38</v>
      </c>
    </row>
    <row r="150" customFormat="false" ht="16" hidden="false" customHeight="false" outlineLevel="0" collapsed="false">
      <c r="A150" s="1" t="s">
        <v>12</v>
      </c>
      <c r="B150" s="1" t="s">
        <v>33</v>
      </c>
      <c r="C150" s="1" t="s">
        <v>34</v>
      </c>
      <c r="D150" s="1" t="s">
        <v>21</v>
      </c>
      <c r="E150" s="10" t="s">
        <v>17</v>
      </c>
      <c r="F150" s="0" t="n">
        <v>95.15</v>
      </c>
      <c r="G150" s="0" t="n">
        <v>108.8</v>
      </c>
      <c r="H150" s="11" t="n">
        <v>93.2422838126068</v>
      </c>
      <c r="I150" s="12" t="n">
        <v>3.21</v>
      </c>
      <c r="J150" s="12" t="n">
        <v>-0.07</v>
      </c>
      <c r="K150" s="5" t="n">
        <f aca="false">IF(A150="Shackleton",I150,I150-0.145)</f>
        <v>3.21</v>
      </c>
    </row>
    <row r="151" customFormat="false" ht="16" hidden="false" customHeight="false" outlineLevel="0" collapsed="false">
      <c r="A151" s="1" t="s">
        <v>12</v>
      </c>
      <c r="B151" s="1" t="s">
        <v>33</v>
      </c>
      <c r="C151" s="1" t="s">
        <v>34</v>
      </c>
      <c r="D151" s="1" t="s">
        <v>21</v>
      </c>
      <c r="E151" s="10" t="s">
        <v>18</v>
      </c>
      <c r="F151" s="0" t="n">
        <v>95.25</v>
      </c>
      <c r="G151" s="0" t="n">
        <v>108.9</v>
      </c>
      <c r="H151" s="11" t="n">
        <v>93.3317321863402</v>
      </c>
      <c r="I151" s="12" t="n">
        <v>3.22</v>
      </c>
      <c r="J151" s="12" t="n">
        <v>-0.01</v>
      </c>
      <c r="K151" s="5" t="n">
        <f aca="false">IF(A151="Shackleton",I151,I151-0.145)</f>
        <v>3.22</v>
      </c>
    </row>
    <row r="152" customFormat="false" ht="16" hidden="false" customHeight="false" outlineLevel="0" collapsed="false">
      <c r="A152" s="1" t="s">
        <v>12</v>
      </c>
      <c r="B152" s="1" t="s">
        <v>33</v>
      </c>
      <c r="C152" s="1" t="s">
        <v>34</v>
      </c>
      <c r="D152" s="1" t="s">
        <v>21</v>
      </c>
      <c r="E152" s="10" t="s">
        <v>19</v>
      </c>
      <c r="F152" s="0" t="n">
        <v>95.35</v>
      </c>
      <c r="G152" s="0" t="n">
        <v>109</v>
      </c>
      <c r="H152" s="11" t="n">
        <v>93.4211805600735</v>
      </c>
      <c r="I152" s="12" t="n">
        <v>3.47</v>
      </c>
      <c r="J152" s="12" t="n">
        <v>-0.56</v>
      </c>
      <c r="K152" s="5" t="n">
        <f aca="false">IF(A152="Shackleton",I152,I152-0.145)</f>
        <v>3.47</v>
      </c>
    </row>
    <row r="153" customFormat="false" ht="16" hidden="false" customHeight="false" outlineLevel="0" collapsed="false">
      <c r="A153" s="1" t="s">
        <v>12</v>
      </c>
      <c r="B153" s="1" t="s">
        <v>33</v>
      </c>
      <c r="C153" s="1" t="s">
        <v>34</v>
      </c>
      <c r="D153" s="1" t="s">
        <v>21</v>
      </c>
      <c r="E153" s="10" t="s">
        <v>20</v>
      </c>
      <c r="F153" s="0" t="n">
        <v>95.45</v>
      </c>
      <c r="G153" s="0" t="n">
        <v>109.1</v>
      </c>
      <c r="H153" s="11" t="n">
        <v>93.5106289338069</v>
      </c>
      <c r="I153" s="12" t="n">
        <v>3.33</v>
      </c>
      <c r="J153" s="12" t="n">
        <v>-0.2</v>
      </c>
      <c r="K153" s="5" t="n">
        <f aca="false">IF(A153="Shackleton",I153,I153-0.145)</f>
        <v>3.33</v>
      </c>
    </row>
    <row r="154" customFormat="false" ht="16" hidden="false" customHeight="false" outlineLevel="0" collapsed="false">
      <c r="A154" s="1" t="s">
        <v>12</v>
      </c>
      <c r="B154" s="1" t="s">
        <v>33</v>
      </c>
      <c r="C154" s="1" t="s">
        <v>34</v>
      </c>
      <c r="D154" s="1" t="s">
        <v>32</v>
      </c>
      <c r="E154" s="10" t="s">
        <v>22</v>
      </c>
      <c r="F154" s="0" t="n">
        <v>95.55</v>
      </c>
      <c r="G154" s="0" t="n">
        <v>109.2</v>
      </c>
      <c r="H154" s="11" t="n">
        <v>93.6000773075402</v>
      </c>
      <c r="I154" s="12" t="n">
        <v>3.41</v>
      </c>
      <c r="J154" s="12" t="n">
        <v>-0.02</v>
      </c>
      <c r="K154" s="5" t="n">
        <f aca="false">IF(A154="Shackleton",I154,I154-0.145)</f>
        <v>3.41</v>
      </c>
    </row>
    <row r="155" customFormat="false" ht="16" hidden="false" customHeight="false" outlineLevel="0" collapsed="false">
      <c r="A155" s="1" t="s">
        <v>12</v>
      </c>
      <c r="B155" s="1" t="s">
        <v>33</v>
      </c>
      <c r="C155" s="1" t="s">
        <v>34</v>
      </c>
      <c r="D155" s="1" t="s">
        <v>32</v>
      </c>
      <c r="E155" s="10" t="s">
        <v>23</v>
      </c>
      <c r="F155" s="0" t="n">
        <v>95.65</v>
      </c>
      <c r="G155" s="0" t="n">
        <v>109.3</v>
      </c>
      <c r="H155" s="11" t="n">
        <v>93.6895256812736</v>
      </c>
      <c r="I155" s="12" t="n">
        <v>3.41</v>
      </c>
      <c r="J155" s="12" t="n">
        <v>-0.32</v>
      </c>
      <c r="K155" s="5" t="n">
        <f aca="false">IF(A155="Shackleton",I155,I155-0.145)</f>
        <v>3.41</v>
      </c>
    </row>
    <row r="156" customFormat="false" ht="16" hidden="false" customHeight="false" outlineLevel="0" collapsed="false">
      <c r="A156" s="1" t="s">
        <v>12</v>
      </c>
      <c r="B156" s="1" t="s">
        <v>33</v>
      </c>
      <c r="C156" s="1" t="s">
        <v>34</v>
      </c>
      <c r="D156" s="1" t="s">
        <v>32</v>
      </c>
      <c r="E156" s="10" t="s">
        <v>24</v>
      </c>
      <c r="F156" s="0" t="n">
        <v>95.75</v>
      </c>
      <c r="G156" s="0" t="n">
        <v>109.4</v>
      </c>
      <c r="H156" s="11" t="n">
        <v>93.77835473128</v>
      </c>
      <c r="I156" s="12" t="n">
        <v>3.57</v>
      </c>
      <c r="J156" s="12" t="n">
        <v>-0.12</v>
      </c>
      <c r="K156" s="5" t="n">
        <f aca="false">IF(A156="Shackleton",I156,I156-0.145)</f>
        <v>3.57</v>
      </c>
    </row>
    <row r="157" customFormat="false" ht="16" hidden="false" customHeight="false" outlineLevel="0" collapsed="false">
      <c r="A157" s="1" t="s">
        <v>12</v>
      </c>
      <c r="B157" s="1" t="s">
        <v>13</v>
      </c>
      <c r="C157" s="1" t="s">
        <v>40</v>
      </c>
      <c r="D157" s="1" t="s">
        <v>35</v>
      </c>
      <c r="E157" s="10" t="s">
        <v>24</v>
      </c>
      <c r="F157" s="0" t="n">
        <v>97.05</v>
      </c>
      <c r="G157" s="0" t="n">
        <v>109.45</v>
      </c>
      <c r="H157" s="11" t="n">
        <v>93.9074002</v>
      </c>
      <c r="I157" s="12" t="n">
        <v>3.32</v>
      </c>
      <c r="J157" s="12"/>
      <c r="K157" s="5" t="n">
        <f aca="false">IF(A157="Shackleton",I157,I157-0.145)</f>
        <v>3.32</v>
      </c>
    </row>
    <row r="158" customFormat="false" ht="16" hidden="false" customHeight="false" outlineLevel="0" collapsed="false">
      <c r="A158" s="1" t="s">
        <v>12</v>
      </c>
      <c r="B158" s="1" t="s">
        <v>13</v>
      </c>
      <c r="C158" s="1" t="s">
        <v>40</v>
      </c>
      <c r="D158" s="1" t="s">
        <v>35</v>
      </c>
      <c r="E158" s="10" t="s">
        <v>25</v>
      </c>
      <c r="F158" s="0" t="n">
        <v>97.15</v>
      </c>
      <c r="G158" s="0" t="n">
        <v>109.55</v>
      </c>
      <c r="H158" s="11" t="n">
        <v>94.0034352</v>
      </c>
      <c r="I158" s="12" t="n">
        <v>3.19</v>
      </c>
      <c r="J158" s="12" t="n">
        <v>-0.05</v>
      </c>
      <c r="K158" s="5" t="n">
        <f aca="false">IF(A158="Shackleton",I158,I158-0.145)</f>
        <v>3.19</v>
      </c>
    </row>
    <row r="159" customFormat="false" ht="16" hidden="false" customHeight="false" outlineLevel="0" collapsed="false">
      <c r="A159" s="1" t="s">
        <v>12</v>
      </c>
      <c r="B159" s="1" t="s">
        <v>13</v>
      </c>
      <c r="C159" s="1" t="s">
        <v>40</v>
      </c>
      <c r="D159" s="1" t="s">
        <v>35</v>
      </c>
      <c r="E159" s="10" t="s">
        <v>26</v>
      </c>
      <c r="F159" s="0" t="n">
        <v>97.25</v>
      </c>
      <c r="G159" s="0" t="n">
        <v>109.65</v>
      </c>
      <c r="H159" s="11" t="n">
        <v>94.1005058</v>
      </c>
      <c r="I159" s="12" t="n">
        <v>3.16</v>
      </c>
      <c r="J159" s="12" t="n">
        <v>-0.02</v>
      </c>
      <c r="K159" s="5" t="n">
        <f aca="false">IF(A159="Shackleton",I159,I159-0.145)</f>
        <v>3.16</v>
      </c>
    </row>
    <row r="160" customFormat="false" ht="16" hidden="false" customHeight="false" outlineLevel="0" collapsed="false">
      <c r="A160" s="1" t="s">
        <v>12</v>
      </c>
      <c r="B160" s="1" t="s">
        <v>13</v>
      </c>
      <c r="C160" s="1" t="s">
        <v>40</v>
      </c>
      <c r="D160" s="1" t="s">
        <v>35</v>
      </c>
      <c r="E160" s="10" t="s">
        <v>27</v>
      </c>
      <c r="F160" s="0" t="n">
        <v>97.35</v>
      </c>
      <c r="G160" s="0" t="n">
        <v>109.75</v>
      </c>
      <c r="H160" s="11" t="n">
        <v>94.197315</v>
      </c>
      <c r="I160" s="12" t="n">
        <v>3.15</v>
      </c>
      <c r="J160" s="12" t="n">
        <v>-0.06</v>
      </c>
      <c r="K160" s="5" t="n">
        <f aca="false">IF(A160="Shackleton",I160,I160-0.145)</f>
        <v>3.15</v>
      </c>
    </row>
    <row r="161" customFormat="false" ht="16" hidden="false" customHeight="false" outlineLevel="0" collapsed="false">
      <c r="A161" s="1" t="s">
        <v>12</v>
      </c>
      <c r="B161" s="1" t="s">
        <v>13</v>
      </c>
      <c r="C161" s="1" t="s">
        <v>40</v>
      </c>
      <c r="D161" s="1" t="s">
        <v>35</v>
      </c>
      <c r="E161" s="10" t="s">
        <v>28</v>
      </c>
      <c r="F161" s="0" t="n">
        <v>97.45</v>
      </c>
      <c r="G161" s="0" t="n">
        <v>109.85</v>
      </c>
      <c r="H161" s="11" t="n">
        <v>94.2936854</v>
      </c>
      <c r="I161" s="12" t="n">
        <v>3.27</v>
      </c>
      <c r="J161" s="12" t="n">
        <v>-0.03</v>
      </c>
      <c r="K161" s="5" t="n">
        <f aca="false">IF(A161="Shackleton",I161,I161-0.145)</f>
        <v>3.27</v>
      </c>
    </row>
    <row r="162" customFormat="false" ht="16" hidden="false" customHeight="false" outlineLevel="0" collapsed="false">
      <c r="A162" s="1" t="s">
        <v>12</v>
      </c>
      <c r="B162" s="1" t="s">
        <v>13</v>
      </c>
      <c r="C162" s="1" t="s">
        <v>40</v>
      </c>
      <c r="D162" s="1" t="s">
        <v>35</v>
      </c>
      <c r="E162" s="10" t="s">
        <v>29</v>
      </c>
      <c r="F162" s="0" t="n">
        <v>97.55</v>
      </c>
      <c r="G162" s="0" t="n">
        <v>109.95</v>
      </c>
      <c r="H162" s="11" t="n">
        <v>94.3898962</v>
      </c>
      <c r="I162" s="12" t="n">
        <v>3.5</v>
      </c>
      <c r="J162" s="12" t="n">
        <v>-0.16</v>
      </c>
      <c r="K162" s="5" t="n">
        <f aca="false">IF(A162="Shackleton",I162,I162-0.145)</f>
        <v>3.5</v>
      </c>
    </row>
    <row r="163" customFormat="false" ht="16" hidden="false" customHeight="false" outlineLevel="0" collapsed="false">
      <c r="A163" s="1" t="s">
        <v>12</v>
      </c>
      <c r="B163" s="1" t="s">
        <v>13</v>
      </c>
      <c r="C163" s="1" t="s">
        <v>40</v>
      </c>
      <c r="D163" s="1" t="s">
        <v>35</v>
      </c>
      <c r="E163" s="10" t="s">
        <v>30</v>
      </c>
      <c r="F163" s="0" t="n">
        <v>97.65</v>
      </c>
      <c r="G163" s="0" t="n">
        <v>110.05</v>
      </c>
      <c r="H163" s="11" t="n">
        <v>94.4860876</v>
      </c>
      <c r="I163" s="12" t="n">
        <v>3.22</v>
      </c>
      <c r="J163" s="12" t="n">
        <v>-0.31</v>
      </c>
      <c r="K163" s="5" t="n">
        <f aca="false">IF(A163="Shackleton",I163,I163-0.145)</f>
        <v>3.22</v>
      </c>
    </row>
    <row r="164" customFormat="false" ht="16" hidden="false" customHeight="false" outlineLevel="0" collapsed="false">
      <c r="A164" s="1" t="s">
        <v>12</v>
      </c>
      <c r="B164" s="1" t="s">
        <v>13</v>
      </c>
      <c r="C164" s="1" t="s">
        <v>40</v>
      </c>
      <c r="D164" s="1" t="s">
        <v>35</v>
      </c>
      <c r="E164" s="10" t="s">
        <v>16</v>
      </c>
      <c r="F164" s="0" t="n">
        <v>97.75</v>
      </c>
      <c r="G164" s="0" t="n">
        <v>110.15</v>
      </c>
      <c r="H164" s="11" t="n">
        <v>94.5821884</v>
      </c>
      <c r="I164" s="12" t="n">
        <v>3.33</v>
      </c>
      <c r="J164" s="12" t="n">
        <v>-0.17</v>
      </c>
      <c r="K164" s="5" t="n">
        <f aca="false">IF(A164="Shackleton",I164,I164-0.145)</f>
        <v>3.33</v>
      </c>
    </row>
    <row r="165" customFormat="false" ht="16" hidden="false" customHeight="false" outlineLevel="0" collapsed="false">
      <c r="A165" s="1" t="s">
        <v>12</v>
      </c>
      <c r="B165" s="1" t="s">
        <v>13</v>
      </c>
      <c r="C165" s="1" t="s">
        <v>40</v>
      </c>
      <c r="D165" s="1" t="s">
        <v>35</v>
      </c>
      <c r="E165" s="10" t="s">
        <v>31</v>
      </c>
      <c r="F165" s="0" t="n">
        <v>97.85</v>
      </c>
      <c r="G165" s="0" t="n">
        <v>110.25</v>
      </c>
      <c r="H165" s="11" t="n">
        <v>94.6781954</v>
      </c>
      <c r="I165" s="12" t="n">
        <v>3.36</v>
      </c>
      <c r="J165" s="12" t="n">
        <v>-0.28</v>
      </c>
      <c r="K165" s="5" t="n">
        <f aca="false">IF(A165="Shackleton",I165,I165-0.145)</f>
        <v>3.36</v>
      </c>
    </row>
    <row r="166" customFormat="false" ht="16" hidden="false" customHeight="false" outlineLevel="0" collapsed="false">
      <c r="A166" s="1" t="s">
        <v>12</v>
      </c>
      <c r="B166" s="1" t="s">
        <v>13</v>
      </c>
      <c r="C166" s="1" t="s">
        <v>40</v>
      </c>
      <c r="D166" s="1" t="s">
        <v>35</v>
      </c>
      <c r="E166" s="10" t="s">
        <v>17</v>
      </c>
      <c r="F166" s="0" t="n">
        <v>97.95</v>
      </c>
      <c r="G166" s="0" t="n">
        <v>110.35</v>
      </c>
      <c r="H166" s="11" t="n">
        <v>94.7745174</v>
      </c>
      <c r="I166" s="12" t="n">
        <v>3.65</v>
      </c>
      <c r="J166" s="12" t="n">
        <v>-0.59</v>
      </c>
      <c r="K166" s="5" t="n">
        <f aca="false">IF(A166="Shackleton",I166,I166-0.145)</f>
        <v>3.65</v>
      </c>
    </row>
    <row r="167" customFormat="false" ht="16" hidden="false" customHeight="false" outlineLevel="0" collapsed="false">
      <c r="A167" s="1" t="s">
        <v>12</v>
      </c>
      <c r="B167" s="1" t="s">
        <v>13</v>
      </c>
      <c r="C167" s="1" t="s">
        <v>40</v>
      </c>
      <c r="D167" s="1" t="s">
        <v>35</v>
      </c>
      <c r="E167" s="10" t="s">
        <v>18</v>
      </c>
      <c r="F167" s="0" t="n">
        <v>98.05</v>
      </c>
      <c r="G167" s="0" t="n">
        <v>110.45</v>
      </c>
      <c r="H167" s="11" t="n">
        <v>94.8717402</v>
      </c>
      <c r="I167" s="12" t="n">
        <v>3.33</v>
      </c>
      <c r="J167" s="12" t="n">
        <v>-0.42</v>
      </c>
      <c r="K167" s="5" t="n">
        <f aca="false">IF(A167="Shackleton",I167,I167-0.145)</f>
        <v>3.33</v>
      </c>
    </row>
    <row r="168" customFormat="false" ht="16" hidden="false" customHeight="false" outlineLevel="0" collapsed="false">
      <c r="A168" s="1" t="s">
        <v>12</v>
      </c>
      <c r="B168" s="1" t="s">
        <v>13</v>
      </c>
      <c r="C168" s="1" t="s">
        <v>40</v>
      </c>
      <c r="D168" s="1" t="s">
        <v>35</v>
      </c>
      <c r="E168" s="10" t="s">
        <v>19</v>
      </c>
      <c r="F168" s="0" t="n">
        <v>98.15</v>
      </c>
      <c r="G168" s="0" t="n">
        <v>110.55</v>
      </c>
      <c r="H168" s="11" t="n">
        <v>94.969429</v>
      </c>
      <c r="I168" s="12" t="n">
        <v>3.64</v>
      </c>
      <c r="J168" s="12" t="n">
        <v>-0.62</v>
      </c>
      <c r="K168" s="5" t="n">
        <f aca="false">IF(A168="Shackleton",I168,I168-0.145)</f>
        <v>3.64</v>
      </c>
    </row>
    <row r="169" customFormat="false" ht="16" hidden="false" customHeight="false" outlineLevel="0" collapsed="false">
      <c r="A169" s="1" t="s">
        <v>12</v>
      </c>
      <c r="B169" s="1" t="s">
        <v>13</v>
      </c>
      <c r="C169" s="1" t="s">
        <v>40</v>
      </c>
      <c r="D169" s="1" t="s">
        <v>35</v>
      </c>
      <c r="E169" s="10" t="s">
        <v>20</v>
      </c>
      <c r="F169" s="0" t="n">
        <v>98.25</v>
      </c>
      <c r="G169" s="0" t="n">
        <v>110.65</v>
      </c>
      <c r="H169" s="11" t="n">
        <v>95.0647256</v>
      </c>
      <c r="I169" s="12" t="n">
        <v>4.04</v>
      </c>
      <c r="J169" s="12"/>
      <c r="K169" s="5" t="n">
        <f aca="false">IF(A169="Shackleton",I169,I169-0.145)</f>
        <v>4.04</v>
      </c>
    </row>
    <row r="170" customFormat="false" ht="16" hidden="false" customHeight="false" outlineLevel="0" collapsed="false">
      <c r="A170" s="1" t="s">
        <v>12</v>
      </c>
      <c r="B170" s="1" t="s">
        <v>13</v>
      </c>
      <c r="C170" s="1" t="s">
        <v>40</v>
      </c>
      <c r="D170" s="1" t="s">
        <v>36</v>
      </c>
      <c r="E170" s="10" t="s">
        <v>22</v>
      </c>
      <c r="F170" s="0" t="n">
        <v>98.35</v>
      </c>
      <c r="G170" s="0" t="n">
        <v>110.75</v>
      </c>
      <c r="H170" s="11" t="n">
        <v>95.1550192</v>
      </c>
      <c r="I170" s="12" t="n">
        <v>3.66</v>
      </c>
      <c r="J170" s="12" t="n">
        <v>-0.09</v>
      </c>
      <c r="K170" s="5" t="n">
        <f aca="false">IF(A170="Shackleton",I170,I170-0.145)</f>
        <v>3.66</v>
      </c>
    </row>
    <row r="171" customFormat="false" ht="16" hidden="false" customHeight="false" outlineLevel="0" collapsed="false">
      <c r="A171" s="1" t="s">
        <v>12</v>
      </c>
      <c r="B171" s="1" t="s">
        <v>13</v>
      </c>
      <c r="C171" s="1" t="s">
        <v>40</v>
      </c>
      <c r="D171" s="1" t="s">
        <v>36</v>
      </c>
      <c r="E171" s="10" t="s">
        <v>23</v>
      </c>
      <c r="F171" s="0" t="n">
        <v>98.45</v>
      </c>
      <c r="G171" s="0" t="n">
        <v>110.85</v>
      </c>
      <c r="H171" s="11" t="n">
        <v>95.2417666</v>
      </c>
      <c r="I171" s="12" t="n">
        <v>3.78</v>
      </c>
      <c r="J171" s="12"/>
      <c r="K171" s="5" t="n">
        <f aca="false">IF(A171="Shackleton",I171,I171-0.145)</f>
        <v>3.78</v>
      </c>
    </row>
    <row r="172" customFormat="false" ht="16" hidden="false" customHeight="false" outlineLevel="0" collapsed="false">
      <c r="A172" s="1" t="s">
        <v>12</v>
      </c>
      <c r="B172" s="1" t="s">
        <v>13</v>
      </c>
      <c r="C172" s="1" t="s">
        <v>40</v>
      </c>
      <c r="D172" s="1" t="s">
        <v>36</v>
      </c>
      <c r="E172" s="10" t="s">
        <v>24</v>
      </c>
      <c r="F172" s="0" t="n">
        <v>98.55</v>
      </c>
      <c r="G172" s="0" t="n">
        <v>110.95</v>
      </c>
      <c r="H172" s="11" t="n">
        <v>95.327804</v>
      </c>
      <c r="I172" s="12" t="n">
        <v>3.78</v>
      </c>
      <c r="J172" s="12"/>
      <c r="K172" s="5" t="n">
        <f aca="false">IF(A172="Shackleton",I172,I172-0.145)</f>
        <v>3.78</v>
      </c>
    </row>
    <row r="173" customFormat="false" ht="16" hidden="false" customHeight="false" outlineLevel="0" collapsed="false">
      <c r="A173" s="1" t="s">
        <v>12</v>
      </c>
      <c r="B173" s="1" t="s">
        <v>13</v>
      </c>
      <c r="C173" s="1" t="s">
        <v>40</v>
      </c>
      <c r="D173" s="1" t="s">
        <v>36</v>
      </c>
      <c r="E173" s="10" t="s">
        <v>25</v>
      </c>
      <c r="F173" s="0" t="n">
        <v>98.65</v>
      </c>
      <c r="G173" s="0" t="n">
        <v>111.05</v>
      </c>
      <c r="H173" s="11" t="n">
        <v>95.4146556</v>
      </c>
      <c r="I173" s="12" t="n">
        <v>3.64</v>
      </c>
      <c r="J173" s="12" t="n">
        <v>-0.36</v>
      </c>
      <c r="K173" s="5" t="n">
        <f aca="false">IF(A173="Shackleton",I173,I173-0.145)</f>
        <v>3.64</v>
      </c>
    </row>
    <row r="174" customFormat="false" ht="16" hidden="false" customHeight="false" outlineLevel="0" collapsed="false">
      <c r="A174" s="1" t="s">
        <v>12</v>
      </c>
      <c r="B174" s="1" t="s">
        <v>13</v>
      </c>
      <c r="C174" s="1" t="s">
        <v>40</v>
      </c>
      <c r="D174" s="1" t="s">
        <v>36</v>
      </c>
      <c r="E174" s="10" t="s">
        <v>26</v>
      </c>
      <c r="F174" s="0" t="n">
        <v>98.75</v>
      </c>
      <c r="G174" s="0" t="n">
        <v>111.15</v>
      </c>
      <c r="H174" s="11" t="n">
        <v>95.5012438</v>
      </c>
      <c r="I174" s="12" t="n">
        <v>3.49</v>
      </c>
      <c r="J174" s="12" t="n">
        <v>0.01</v>
      </c>
      <c r="K174" s="5" t="n">
        <f aca="false">IF(A174="Shackleton",I174,I174-0.145)</f>
        <v>3.49</v>
      </c>
    </row>
    <row r="175" customFormat="false" ht="16" hidden="false" customHeight="false" outlineLevel="0" collapsed="false">
      <c r="A175" s="1" t="s">
        <v>12</v>
      </c>
      <c r="B175" s="1" t="s">
        <v>13</v>
      </c>
      <c r="C175" s="1" t="s">
        <v>40</v>
      </c>
      <c r="D175" s="1" t="s">
        <v>36</v>
      </c>
      <c r="E175" s="10" t="s">
        <v>27</v>
      </c>
      <c r="F175" s="0" t="n">
        <v>98.85</v>
      </c>
      <c r="G175" s="0" t="n">
        <v>111.25</v>
      </c>
      <c r="H175" s="11" t="n">
        <v>95.585245</v>
      </c>
      <c r="I175" s="12" t="n">
        <v>3.39</v>
      </c>
      <c r="J175" s="12" t="n">
        <v>0.08</v>
      </c>
      <c r="K175" s="5" t="n">
        <f aca="false">IF(A175="Shackleton",I175,I175-0.145)</f>
        <v>3.39</v>
      </c>
    </row>
    <row r="176" customFormat="false" ht="16" hidden="false" customHeight="false" outlineLevel="0" collapsed="false">
      <c r="A176" s="1" t="s">
        <v>12</v>
      </c>
      <c r="B176" s="1" t="s">
        <v>13</v>
      </c>
      <c r="C176" s="1" t="s">
        <v>40</v>
      </c>
      <c r="D176" s="1" t="s">
        <v>36</v>
      </c>
      <c r="E176" s="10" t="s">
        <v>28</v>
      </c>
      <c r="F176" s="0" t="n">
        <v>98.95</v>
      </c>
      <c r="G176" s="0" t="n">
        <v>111.35</v>
      </c>
      <c r="H176" s="11" t="n">
        <v>95.6625282</v>
      </c>
      <c r="I176" s="12" t="n">
        <v>3.48</v>
      </c>
      <c r="J176" s="12" t="n">
        <v>0.14</v>
      </c>
      <c r="K176" s="5" t="n">
        <f aca="false">IF(A176="Shackleton",I176,I176-0.145)</f>
        <v>3.48</v>
      </c>
    </row>
    <row r="177" customFormat="false" ht="16" hidden="false" customHeight="false" outlineLevel="0" collapsed="false">
      <c r="A177" s="1" t="s">
        <v>12</v>
      </c>
      <c r="B177" s="1" t="s">
        <v>13</v>
      </c>
      <c r="C177" s="1" t="s">
        <v>40</v>
      </c>
      <c r="D177" s="1" t="s">
        <v>36</v>
      </c>
      <c r="E177" s="10" t="s">
        <v>29</v>
      </c>
      <c r="F177" s="0" t="n">
        <v>99.05</v>
      </c>
      <c r="G177" s="0" t="n">
        <v>111.45</v>
      </c>
      <c r="H177" s="11" t="n">
        <v>95.7400865</v>
      </c>
      <c r="I177" s="12" t="n">
        <v>3.29</v>
      </c>
      <c r="J177" s="12" t="n">
        <v>0.01</v>
      </c>
      <c r="K177" s="5" t="n">
        <f aca="false">IF(A177="Shackleton",I177,I177-0.145)</f>
        <v>3.29</v>
      </c>
    </row>
    <row r="178" customFormat="false" ht="16" hidden="false" customHeight="false" outlineLevel="0" collapsed="false">
      <c r="A178" s="1" t="s">
        <v>12</v>
      </c>
      <c r="B178" s="1" t="s">
        <v>13</v>
      </c>
      <c r="C178" s="1" t="s">
        <v>40</v>
      </c>
      <c r="D178" s="1" t="s">
        <v>36</v>
      </c>
      <c r="E178" s="10" t="s">
        <v>16</v>
      </c>
      <c r="F178" s="0" t="n">
        <v>99.25</v>
      </c>
      <c r="G178" s="0" t="n">
        <v>111.65</v>
      </c>
      <c r="H178" s="11" t="n">
        <v>95.9094268</v>
      </c>
      <c r="I178" s="12" t="n">
        <v>3.3</v>
      </c>
      <c r="J178" s="12" t="n">
        <v>-0.17</v>
      </c>
      <c r="K178" s="5" t="n">
        <f aca="false">IF(A178="Shackleton",I178,I178-0.145)</f>
        <v>3.3</v>
      </c>
    </row>
    <row r="179" customFormat="false" ht="16" hidden="false" customHeight="false" outlineLevel="0" collapsed="false">
      <c r="A179" s="1" t="s">
        <v>12</v>
      </c>
      <c r="B179" s="1" t="s">
        <v>13</v>
      </c>
      <c r="C179" s="1" t="s">
        <v>40</v>
      </c>
      <c r="D179" s="1" t="s">
        <v>36</v>
      </c>
      <c r="E179" s="10" t="s">
        <v>31</v>
      </c>
      <c r="F179" s="0" t="n">
        <v>99.35</v>
      </c>
      <c r="G179" s="0" t="n">
        <v>111.75</v>
      </c>
      <c r="H179" s="11" t="n">
        <v>95.9955644</v>
      </c>
      <c r="I179" s="12" t="n">
        <v>3.33</v>
      </c>
      <c r="J179" s="12" t="n">
        <v>-0.01</v>
      </c>
      <c r="K179" s="5" t="n">
        <f aca="false">IF(A179="Shackleton",I179,I179-0.145)</f>
        <v>3.33</v>
      </c>
    </row>
    <row r="180" customFormat="false" ht="16" hidden="false" customHeight="false" outlineLevel="0" collapsed="false">
      <c r="A180" s="1" t="s">
        <v>12</v>
      </c>
      <c r="B180" s="1" t="s">
        <v>13</v>
      </c>
      <c r="C180" s="1" t="s">
        <v>40</v>
      </c>
      <c r="D180" s="1" t="s">
        <v>36</v>
      </c>
      <c r="E180" s="10" t="s">
        <v>17</v>
      </c>
      <c r="F180" s="0" t="n">
        <v>99.45</v>
      </c>
      <c r="G180" s="0" t="n">
        <v>111.85</v>
      </c>
      <c r="H180" s="11" t="n">
        <v>96.0826102</v>
      </c>
      <c r="I180" s="12" t="n">
        <v>3.3</v>
      </c>
      <c r="J180" s="12" t="n">
        <v>-0.02</v>
      </c>
      <c r="K180" s="5" t="n">
        <f aca="false">IF(A180="Shackleton",I180,I180-0.145)</f>
        <v>3.3</v>
      </c>
    </row>
    <row r="181" customFormat="false" ht="16" hidden="false" customHeight="false" outlineLevel="0" collapsed="false">
      <c r="A181" s="1" t="s">
        <v>12</v>
      </c>
      <c r="B181" s="1" t="s">
        <v>13</v>
      </c>
      <c r="C181" s="1" t="s">
        <v>40</v>
      </c>
      <c r="D181" s="1" t="s">
        <v>36</v>
      </c>
      <c r="E181" s="10" t="s">
        <v>18</v>
      </c>
      <c r="F181" s="0" t="n">
        <v>99.55</v>
      </c>
      <c r="G181" s="0" t="n">
        <v>111.95</v>
      </c>
      <c r="H181" s="11" t="n">
        <v>96.1714708</v>
      </c>
      <c r="I181" s="12" t="n">
        <v>3.54</v>
      </c>
      <c r="J181" s="12" t="n">
        <v>-0.05</v>
      </c>
      <c r="K181" s="5" t="n">
        <f aca="false">IF(A181="Shackleton",I181,I181-0.145)</f>
        <v>3.54</v>
      </c>
    </row>
    <row r="182" customFormat="false" ht="16" hidden="false" customHeight="false" outlineLevel="0" collapsed="false">
      <c r="A182" s="1" t="s">
        <v>12</v>
      </c>
      <c r="B182" s="1" t="s">
        <v>13</v>
      </c>
      <c r="C182" s="1" t="s">
        <v>40</v>
      </c>
      <c r="D182" s="1" t="s">
        <v>36</v>
      </c>
      <c r="E182" s="10" t="s">
        <v>19</v>
      </c>
      <c r="F182" s="0" t="n">
        <v>99.65</v>
      </c>
      <c r="G182" s="0" t="n">
        <v>112.05</v>
      </c>
      <c r="H182" s="11" t="n">
        <v>96.265646</v>
      </c>
      <c r="I182" s="12" t="n">
        <v>3.36</v>
      </c>
      <c r="J182" s="12" t="n">
        <v>0.01</v>
      </c>
      <c r="K182" s="5" t="n">
        <f aca="false">IF(A182="Shackleton",I182,I182-0.145)</f>
        <v>3.36</v>
      </c>
    </row>
    <row r="183" customFormat="false" ht="16" hidden="false" customHeight="false" outlineLevel="0" collapsed="false">
      <c r="A183" s="1" t="s">
        <v>12</v>
      </c>
      <c r="B183" s="1" t="s">
        <v>13</v>
      </c>
      <c r="C183" s="1" t="s">
        <v>40</v>
      </c>
      <c r="D183" s="1" t="s">
        <v>36</v>
      </c>
      <c r="E183" s="10" t="s">
        <v>20</v>
      </c>
      <c r="F183" s="0" t="n">
        <v>99.75</v>
      </c>
      <c r="G183" s="0" t="n">
        <v>112.15</v>
      </c>
      <c r="H183" s="11" t="n">
        <v>96.3634988</v>
      </c>
      <c r="I183" s="12" t="n">
        <v>3.51</v>
      </c>
      <c r="J183" s="12" t="n">
        <v>-0.11</v>
      </c>
      <c r="K183" s="5" t="n">
        <f aca="false">IF(A183="Shackleton",I183,I183-0.145)</f>
        <v>3.51</v>
      </c>
    </row>
    <row r="184" customFormat="false" ht="16" hidden="false" customHeight="false" outlineLevel="0" collapsed="false">
      <c r="A184" s="1" t="s">
        <v>12</v>
      </c>
      <c r="B184" s="1" t="s">
        <v>13</v>
      </c>
      <c r="C184" s="1" t="s">
        <v>40</v>
      </c>
      <c r="D184" s="1" t="s">
        <v>37</v>
      </c>
      <c r="E184" s="10" t="s">
        <v>22</v>
      </c>
      <c r="F184" s="0" t="n">
        <v>99.85</v>
      </c>
      <c r="G184" s="0" t="n">
        <v>112.25</v>
      </c>
      <c r="H184" s="11" t="n">
        <v>96.4624544</v>
      </c>
      <c r="I184" s="12" t="n">
        <v>3.62</v>
      </c>
      <c r="J184" s="12" t="n">
        <v>0.2</v>
      </c>
      <c r="K184" s="5" t="n">
        <f aca="false">IF(A184="Shackleton",I184,I184-0.145)</f>
        <v>3.62</v>
      </c>
    </row>
    <row r="185" customFormat="false" ht="16" hidden="false" customHeight="false" outlineLevel="0" collapsed="false">
      <c r="A185" s="1" t="s">
        <v>12</v>
      </c>
      <c r="B185" s="1" t="s">
        <v>13</v>
      </c>
      <c r="C185" s="1" t="s">
        <v>40</v>
      </c>
      <c r="D185" s="1" t="s">
        <v>37</v>
      </c>
      <c r="E185" s="10" t="s">
        <v>23</v>
      </c>
      <c r="F185" s="0" t="n">
        <v>99.95</v>
      </c>
      <c r="G185" s="0" t="n">
        <v>112.35</v>
      </c>
      <c r="H185" s="11" t="n">
        <v>96.5596484</v>
      </c>
      <c r="I185" s="12" t="n">
        <v>3.44</v>
      </c>
      <c r="J185" s="12" t="n">
        <v>-0.12</v>
      </c>
      <c r="K185" s="5" t="n">
        <f aca="false">IF(A185="Shackleton",I185,I185-0.145)</f>
        <v>3.44</v>
      </c>
    </row>
    <row r="186" customFormat="false" ht="16" hidden="false" customHeight="false" outlineLevel="0" collapsed="false">
      <c r="A186" s="1" t="s">
        <v>12</v>
      </c>
      <c r="B186" s="1" t="s">
        <v>13</v>
      </c>
      <c r="C186" s="1" t="s">
        <v>40</v>
      </c>
      <c r="D186" s="1" t="s">
        <v>37</v>
      </c>
      <c r="E186" s="10" t="s">
        <v>24</v>
      </c>
      <c r="F186" s="0" t="n">
        <v>100.05</v>
      </c>
      <c r="G186" s="0" t="n">
        <v>112.45</v>
      </c>
      <c r="H186" s="11" t="n">
        <v>96.6522422</v>
      </c>
      <c r="I186" s="12" t="n">
        <v>3.45</v>
      </c>
      <c r="J186" s="12" t="n">
        <v>-0.09</v>
      </c>
      <c r="K186" s="5" t="n">
        <f aca="false">IF(A186="Shackleton",I186,I186-0.145)</f>
        <v>3.45</v>
      </c>
    </row>
    <row r="187" customFormat="false" ht="16" hidden="false" customHeight="false" outlineLevel="0" collapsed="false">
      <c r="A187" s="1" t="s">
        <v>12</v>
      </c>
      <c r="B187" s="1" t="s">
        <v>13</v>
      </c>
      <c r="C187" s="1" t="s">
        <v>40</v>
      </c>
      <c r="D187" s="1" t="s">
        <v>37</v>
      </c>
      <c r="E187" s="10" t="s">
        <v>25</v>
      </c>
      <c r="F187" s="0" t="n">
        <v>100.15</v>
      </c>
      <c r="G187" s="0" t="n">
        <v>112.55</v>
      </c>
      <c r="H187" s="11" t="n">
        <v>96.7396394</v>
      </c>
      <c r="I187" s="12" t="n">
        <v>3.65</v>
      </c>
      <c r="J187" s="12" t="n">
        <v>-0.15</v>
      </c>
      <c r="K187" s="5" t="n">
        <f aca="false">IF(A187="Shackleton",I187,I187-0.145)</f>
        <v>3.65</v>
      </c>
    </row>
    <row r="188" customFormat="false" ht="16" hidden="false" customHeight="false" outlineLevel="0" collapsed="false">
      <c r="A188" s="1" t="s">
        <v>12</v>
      </c>
      <c r="B188" s="1" t="s">
        <v>13</v>
      </c>
      <c r="C188" s="1" t="s">
        <v>40</v>
      </c>
      <c r="D188" s="1" t="s">
        <v>37</v>
      </c>
      <c r="E188" s="10" t="s">
        <v>26</v>
      </c>
      <c r="F188" s="0" t="n">
        <v>100.25</v>
      </c>
      <c r="G188" s="0" t="n">
        <v>112.65</v>
      </c>
      <c r="H188" s="11" t="n">
        <v>96.8257742</v>
      </c>
      <c r="I188" s="12" t="n">
        <v>3.59</v>
      </c>
      <c r="J188" s="12" t="n">
        <v>-0.25</v>
      </c>
      <c r="K188" s="5" t="n">
        <f aca="false">IF(A188="Shackleton",I188,I188-0.145)</f>
        <v>3.59</v>
      </c>
    </row>
    <row r="189" customFormat="false" ht="16" hidden="false" customHeight="false" outlineLevel="0" collapsed="false">
      <c r="A189" s="1" t="s">
        <v>12</v>
      </c>
      <c r="B189" s="1" t="s">
        <v>13</v>
      </c>
      <c r="C189" s="1" t="s">
        <v>40</v>
      </c>
      <c r="D189" s="1" t="s">
        <v>37</v>
      </c>
      <c r="E189" s="10" t="s">
        <v>27</v>
      </c>
      <c r="F189" s="0" t="n">
        <v>100.35</v>
      </c>
      <c r="G189" s="0" t="n">
        <v>112.75</v>
      </c>
      <c r="H189" s="11" t="n">
        <v>96.9126574</v>
      </c>
      <c r="I189" s="12" t="n">
        <v>3.45</v>
      </c>
      <c r="J189" s="12" t="n">
        <v>-0.28</v>
      </c>
      <c r="K189" s="5" t="n">
        <f aca="false">IF(A189="Shackleton",I189,I189-0.145)</f>
        <v>3.45</v>
      </c>
    </row>
    <row r="190" customFormat="false" ht="16" hidden="false" customHeight="false" outlineLevel="0" collapsed="false">
      <c r="A190" s="1" t="s">
        <v>12</v>
      </c>
      <c r="B190" s="1" t="s">
        <v>13</v>
      </c>
      <c r="C190" s="1" t="s">
        <v>40</v>
      </c>
      <c r="D190" s="1" t="s">
        <v>37</v>
      </c>
      <c r="E190" s="10" t="s">
        <v>28</v>
      </c>
      <c r="F190" s="0" t="n">
        <v>100.45</v>
      </c>
      <c r="G190" s="0" t="n">
        <v>112.85</v>
      </c>
      <c r="H190" s="11" t="n">
        <v>96.9993972</v>
      </c>
      <c r="I190" s="12" t="n">
        <v>3.67</v>
      </c>
      <c r="J190" s="12" t="n">
        <v>-0.23</v>
      </c>
      <c r="K190" s="5" t="n">
        <f aca="false">IF(A190="Shackleton",I190,I190-0.145)</f>
        <v>3.67</v>
      </c>
    </row>
    <row r="191" customFormat="false" ht="16" hidden="false" customHeight="false" outlineLevel="0" collapsed="false">
      <c r="A191" s="1" t="s">
        <v>12</v>
      </c>
      <c r="B191" s="1" t="s">
        <v>13</v>
      </c>
      <c r="C191" s="1" t="s">
        <v>40</v>
      </c>
      <c r="D191" s="1" t="s">
        <v>37</v>
      </c>
      <c r="E191" s="10" t="s">
        <v>29</v>
      </c>
      <c r="F191" s="0" t="n">
        <v>100.55</v>
      </c>
      <c r="G191" s="0" t="n">
        <v>112.95</v>
      </c>
      <c r="H191" s="11" t="n">
        <v>97.084878</v>
      </c>
      <c r="I191" s="12" t="n">
        <v>3.31</v>
      </c>
      <c r="J191" s="12" t="n">
        <v>0.07</v>
      </c>
      <c r="K191" s="5" t="n">
        <f aca="false">IF(A191="Shackleton",I191,I191-0.145)</f>
        <v>3.31</v>
      </c>
    </row>
    <row r="192" customFormat="false" ht="16" hidden="false" customHeight="false" outlineLevel="0" collapsed="false">
      <c r="A192" s="1" t="s">
        <v>12</v>
      </c>
      <c r="B192" s="1" t="s">
        <v>13</v>
      </c>
      <c r="C192" s="1" t="s">
        <v>40</v>
      </c>
      <c r="D192" s="1" t="s">
        <v>37</v>
      </c>
      <c r="E192" s="10" t="s">
        <v>30</v>
      </c>
      <c r="F192" s="0" t="n">
        <v>100.65</v>
      </c>
      <c r="G192" s="0" t="n">
        <v>113.05</v>
      </c>
      <c r="H192" s="11" t="n">
        <v>97.1653208</v>
      </c>
      <c r="I192" s="12" t="n">
        <v>3.35</v>
      </c>
      <c r="J192" s="12" t="n">
        <v>-0.23</v>
      </c>
      <c r="K192" s="5" t="n">
        <f aca="false">IF(A192="Shackleton",I192,I192-0.145)</f>
        <v>3.35</v>
      </c>
    </row>
    <row r="193" customFormat="false" ht="16" hidden="false" customHeight="false" outlineLevel="0" collapsed="false">
      <c r="A193" s="1" t="s">
        <v>12</v>
      </c>
      <c r="B193" s="1" t="s">
        <v>13</v>
      </c>
      <c r="C193" s="1" t="s">
        <v>40</v>
      </c>
      <c r="D193" s="1" t="s">
        <v>37</v>
      </c>
      <c r="E193" s="10" t="s">
        <v>16</v>
      </c>
      <c r="F193" s="0" t="n">
        <v>100.75</v>
      </c>
      <c r="G193" s="0" t="n">
        <v>113.15</v>
      </c>
      <c r="H193" s="11" t="n">
        <v>97.2422166</v>
      </c>
      <c r="I193" s="12" t="n">
        <v>3.28</v>
      </c>
      <c r="J193" s="12" t="n">
        <v>0.12</v>
      </c>
      <c r="K193" s="5" t="n">
        <f aca="false">IF(A193="Shackleton",I193,I193-0.145)</f>
        <v>3.28</v>
      </c>
    </row>
    <row r="194" customFormat="false" ht="16" hidden="false" customHeight="false" outlineLevel="0" collapsed="false">
      <c r="A194" s="1" t="s">
        <v>12</v>
      </c>
      <c r="B194" s="1" t="s">
        <v>13</v>
      </c>
      <c r="C194" s="1" t="s">
        <v>40</v>
      </c>
      <c r="D194" s="1" t="s">
        <v>37</v>
      </c>
      <c r="E194" s="10" t="s">
        <v>31</v>
      </c>
      <c r="F194" s="0" t="n">
        <v>100.85</v>
      </c>
      <c r="G194" s="0" t="n">
        <v>113.25</v>
      </c>
      <c r="H194" s="11" t="n">
        <v>97.3186162</v>
      </c>
      <c r="I194" s="12" t="n">
        <v>3.25</v>
      </c>
      <c r="J194" s="12" t="n">
        <v>0.11</v>
      </c>
      <c r="K194" s="5" t="n">
        <f aca="false">IF(A194="Shackleton",I194,I194-0.145)</f>
        <v>3.25</v>
      </c>
    </row>
    <row r="195" customFormat="false" ht="16" hidden="false" customHeight="false" outlineLevel="0" collapsed="false">
      <c r="A195" s="1" t="s">
        <v>12</v>
      </c>
      <c r="B195" s="1" t="s">
        <v>13</v>
      </c>
      <c r="C195" s="1" t="s">
        <v>40</v>
      </c>
      <c r="D195" s="1" t="s">
        <v>37</v>
      </c>
      <c r="E195" s="10" t="s">
        <v>17</v>
      </c>
      <c r="F195" s="0" t="n">
        <v>100.95</v>
      </c>
      <c r="G195" s="0" t="n">
        <v>113.35</v>
      </c>
      <c r="H195" s="11" t="n">
        <v>97.3964676</v>
      </c>
      <c r="I195" s="12" t="n">
        <v>3.3</v>
      </c>
      <c r="J195" s="12" t="n">
        <v>0.05</v>
      </c>
      <c r="K195" s="5" t="n">
        <f aca="false">IF(A195="Shackleton",I195,I195-0.145)</f>
        <v>3.3</v>
      </c>
    </row>
    <row r="196" customFormat="false" ht="16" hidden="false" customHeight="false" outlineLevel="0" collapsed="false">
      <c r="A196" s="1" t="s">
        <v>12</v>
      </c>
      <c r="B196" s="1" t="s">
        <v>13</v>
      </c>
      <c r="C196" s="1" t="s">
        <v>40</v>
      </c>
      <c r="D196" s="1" t="s">
        <v>37</v>
      </c>
      <c r="E196" s="10" t="s">
        <v>18</v>
      </c>
      <c r="F196" s="0" t="n">
        <v>101.05</v>
      </c>
      <c r="G196" s="0" t="n">
        <v>113.45</v>
      </c>
      <c r="H196" s="11" t="n">
        <v>97.4754954</v>
      </c>
      <c r="I196" s="12" t="n">
        <v>3.11</v>
      </c>
      <c r="J196" s="12" t="n">
        <v>0.03</v>
      </c>
      <c r="K196" s="5" t="n">
        <f aca="false">IF(A196="Shackleton",I196,I196-0.145)</f>
        <v>3.11</v>
      </c>
    </row>
    <row r="197" customFormat="false" ht="16" hidden="false" customHeight="false" outlineLevel="0" collapsed="false">
      <c r="A197" s="1" t="s">
        <v>12</v>
      </c>
      <c r="B197" s="1" t="s">
        <v>13</v>
      </c>
      <c r="C197" s="1" t="s">
        <v>40</v>
      </c>
      <c r="D197" s="1" t="s">
        <v>37</v>
      </c>
      <c r="E197" s="10" t="s">
        <v>19</v>
      </c>
      <c r="F197" s="0" t="n">
        <v>101.15</v>
      </c>
      <c r="G197" s="0" t="n">
        <v>113.55</v>
      </c>
      <c r="H197" s="11" t="n">
        <v>97.5549572</v>
      </c>
      <c r="I197" s="12" t="n">
        <v>3.4</v>
      </c>
      <c r="J197" s="12" t="n">
        <v>-0.3</v>
      </c>
      <c r="K197" s="5" t="n">
        <f aca="false">IF(A197="Shackleton",I197,I197-0.145)</f>
        <v>3.4</v>
      </c>
    </row>
    <row r="198" customFormat="false" ht="16" hidden="false" customHeight="false" outlineLevel="0" collapsed="false">
      <c r="A198" s="1" t="s">
        <v>12</v>
      </c>
      <c r="B198" s="1" t="s">
        <v>13</v>
      </c>
      <c r="C198" s="1" t="s">
        <v>40</v>
      </c>
      <c r="D198" s="1" t="s">
        <v>37</v>
      </c>
      <c r="E198" s="10" t="s">
        <v>20</v>
      </c>
      <c r="F198" s="0" t="n">
        <v>101.25</v>
      </c>
      <c r="G198" s="0" t="n">
        <v>113.65</v>
      </c>
      <c r="H198" s="11" t="n">
        <v>97.6342308</v>
      </c>
      <c r="I198" s="12" t="n">
        <v>3.2</v>
      </c>
      <c r="J198" s="12" t="n">
        <v>-0.33</v>
      </c>
      <c r="K198" s="5" t="n">
        <f aca="false">IF(A198="Shackleton",I198,I198-0.145)</f>
        <v>3.2</v>
      </c>
    </row>
    <row r="199" customFormat="false" ht="16" hidden="false" customHeight="false" outlineLevel="0" collapsed="false">
      <c r="A199" s="1" t="s">
        <v>12</v>
      </c>
      <c r="B199" s="1" t="s">
        <v>13</v>
      </c>
      <c r="C199" s="1" t="s">
        <v>40</v>
      </c>
      <c r="D199" s="1" t="s">
        <v>15</v>
      </c>
      <c r="E199" s="10" t="s">
        <v>22</v>
      </c>
      <c r="F199" s="0" t="n">
        <v>101.35</v>
      </c>
      <c r="G199" s="0" t="n">
        <v>113.75</v>
      </c>
      <c r="H199" s="11" t="n">
        <v>97.7130358</v>
      </c>
      <c r="I199" s="12" t="n">
        <v>3.23</v>
      </c>
      <c r="J199" s="12" t="n">
        <v>-0.41</v>
      </c>
      <c r="K199" s="5" t="n">
        <f aca="false">IF(A199="Shackleton",I199,I199-0.145)</f>
        <v>3.23</v>
      </c>
    </row>
    <row r="200" customFormat="false" ht="16" hidden="false" customHeight="false" outlineLevel="0" collapsed="false">
      <c r="A200" s="1" t="s">
        <v>12</v>
      </c>
      <c r="B200" s="1" t="s">
        <v>13</v>
      </c>
      <c r="C200" s="1" t="s">
        <v>40</v>
      </c>
      <c r="D200" s="1" t="s">
        <v>15</v>
      </c>
      <c r="E200" s="10" t="s">
        <v>23</v>
      </c>
      <c r="F200" s="0" t="n">
        <v>101.45</v>
      </c>
      <c r="G200" s="0" t="n">
        <v>113.85</v>
      </c>
      <c r="H200" s="11" t="n">
        <v>97.791229</v>
      </c>
      <c r="I200" s="12" t="n">
        <v>3.29</v>
      </c>
      <c r="J200" s="12" t="n">
        <v>-0.38</v>
      </c>
      <c r="K200" s="5" t="n">
        <f aca="false">IF(A200="Shackleton",I200,I200-0.145)</f>
        <v>3.29</v>
      </c>
    </row>
    <row r="201" customFormat="false" ht="16" hidden="false" customHeight="false" outlineLevel="0" collapsed="false">
      <c r="A201" s="1" t="s">
        <v>12</v>
      </c>
      <c r="B201" s="1" t="s">
        <v>13</v>
      </c>
      <c r="C201" s="1" t="s">
        <v>40</v>
      </c>
      <c r="D201" s="1" t="s">
        <v>15</v>
      </c>
      <c r="E201" s="10" t="s">
        <v>24</v>
      </c>
      <c r="F201" s="0" t="n">
        <v>101.55</v>
      </c>
      <c r="G201" s="0" t="n">
        <v>113.95</v>
      </c>
      <c r="H201" s="11" t="n">
        <v>97.8689082</v>
      </c>
      <c r="I201" s="12" t="n">
        <v>3.3</v>
      </c>
      <c r="J201" s="12" t="n">
        <v>-0.43</v>
      </c>
      <c r="K201" s="5" t="n">
        <f aca="false">IF(A201="Shackleton",I201,I201-0.145)</f>
        <v>3.3</v>
      </c>
    </row>
    <row r="202" customFormat="false" ht="16" hidden="false" customHeight="false" outlineLevel="0" collapsed="false">
      <c r="A202" s="1" t="s">
        <v>12</v>
      </c>
      <c r="B202" s="1" t="s">
        <v>13</v>
      </c>
      <c r="C202" s="1" t="s">
        <v>40</v>
      </c>
      <c r="D202" s="1" t="s">
        <v>15</v>
      </c>
      <c r="E202" s="10" t="s">
        <v>25</v>
      </c>
      <c r="F202" s="0" t="n">
        <v>101.65</v>
      </c>
      <c r="G202" s="0" t="n">
        <v>114.05</v>
      </c>
      <c r="H202" s="11" t="n">
        <v>97.9470286</v>
      </c>
      <c r="I202" s="12" t="n">
        <v>3.49</v>
      </c>
      <c r="J202" s="12" t="n">
        <v>-0.55</v>
      </c>
      <c r="K202" s="5" t="n">
        <f aca="false">IF(A202="Shackleton",I202,I202-0.145)</f>
        <v>3.49</v>
      </c>
    </row>
    <row r="203" customFormat="false" ht="16" hidden="false" customHeight="false" outlineLevel="0" collapsed="false">
      <c r="A203" s="1" t="s">
        <v>12</v>
      </c>
      <c r="B203" s="1" t="s">
        <v>13</v>
      </c>
      <c r="C203" s="1" t="s">
        <v>40</v>
      </c>
      <c r="D203" s="1" t="s">
        <v>15</v>
      </c>
      <c r="E203" s="10" t="s">
        <v>26</v>
      </c>
      <c r="F203" s="0" t="n">
        <v>101.75</v>
      </c>
      <c r="G203" s="0" t="n">
        <v>114.15</v>
      </c>
      <c r="H203" s="11" t="n">
        <v>98.027193</v>
      </c>
      <c r="I203" s="12" t="n">
        <v>3.62</v>
      </c>
      <c r="J203" s="12" t="n">
        <v>-0.63</v>
      </c>
      <c r="K203" s="5" t="n">
        <f aca="false">IF(A203="Shackleton",I203,I203-0.145)</f>
        <v>3.62</v>
      </c>
    </row>
    <row r="204" customFormat="false" ht="16" hidden="false" customHeight="false" outlineLevel="0" collapsed="false">
      <c r="A204" s="1" t="s">
        <v>12</v>
      </c>
      <c r="B204" s="1" t="s">
        <v>13</v>
      </c>
      <c r="C204" s="1" t="s">
        <v>40</v>
      </c>
      <c r="D204" s="1" t="s">
        <v>15</v>
      </c>
      <c r="E204" s="10" t="s">
        <v>27</v>
      </c>
      <c r="F204" s="0" t="n">
        <v>101.85</v>
      </c>
      <c r="G204" s="0" t="n">
        <v>114.25</v>
      </c>
      <c r="H204" s="11" t="n">
        <v>98.112644</v>
      </c>
      <c r="I204" s="12" t="n">
        <v>3.6</v>
      </c>
      <c r="J204" s="12" t="n">
        <v>-0.57</v>
      </c>
      <c r="K204" s="5" t="n">
        <f aca="false">IF(A204="Shackleton",I204,I204-0.145)</f>
        <v>3.6</v>
      </c>
    </row>
    <row r="205" customFormat="false" ht="16" hidden="false" customHeight="false" outlineLevel="0" collapsed="false">
      <c r="A205" s="1" t="s">
        <v>12</v>
      </c>
      <c r="B205" s="1" t="s">
        <v>13</v>
      </c>
      <c r="C205" s="1" t="s">
        <v>40</v>
      </c>
      <c r="D205" s="1" t="s">
        <v>15</v>
      </c>
      <c r="E205" s="10" t="s">
        <v>28</v>
      </c>
      <c r="F205" s="0" t="n">
        <v>101.95</v>
      </c>
      <c r="G205" s="0" t="n">
        <v>114.35</v>
      </c>
      <c r="H205" s="11" t="n">
        <v>98.208196</v>
      </c>
      <c r="I205" s="12" t="n">
        <v>3.72</v>
      </c>
      <c r="J205" s="12" t="n">
        <v>-0.31</v>
      </c>
      <c r="K205" s="5" t="n">
        <f aca="false">IF(A205="Shackleton",I205,I205-0.145)</f>
        <v>3.72</v>
      </c>
    </row>
    <row r="206" customFormat="false" ht="16" hidden="false" customHeight="false" outlineLevel="0" collapsed="false">
      <c r="A206" s="1" t="s">
        <v>12</v>
      </c>
      <c r="B206" s="1" t="s">
        <v>13</v>
      </c>
      <c r="C206" s="1" t="s">
        <v>40</v>
      </c>
      <c r="D206" s="1" t="s">
        <v>15</v>
      </c>
      <c r="E206" s="10" t="s">
        <v>29</v>
      </c>
      <c r="F206" s="0" t="n">
        <v>102.05</v>
      </c>
      <c r="G206" s="0" t="n">
        <v>114.45</v>
      </c>
      <c r="H206" s="11" t="n">
        <v>98.3058818</v>
      </c>
      <c r="I206" s="12" t="n">
        <v>3.69</v>
      </c>
      <c r="J206" s="12" t="n">
        <v>-0.4</v>
      </c>
      <c r="K206" s="5" t="n">
        <f aca="false">IF(A206="Shackleton",I206,I206-0.145)</f>
        <v>3.69</v>
      </c>
    </row>
    <row r="207" customFormat="false" ht="16" hidden="false" customHeight="false" outlineLevel="0" collapsed="false">
      <c r="A207" s="1" t="s">
        <v>12</v>
      </c>
      <c r="B207" s="1" t="s">
        <v>13</v>
      </c>
      <c r="C207" s="1" t="s">
        <v>40</v>
      </c>
      <c r="D207" s="1" t="s">
        <v>15</v>
      </c>
      <c r="E207" s="10" t="s">
        <v>30</v>
      </c>
      <c r="F207" s="0" t="n">
        <v>102.15</v>
      </c>
      <c r="G207" s="0" t="n">
        <v>114.55</v>
      </c>
      <c r="H207" s="11" t="n">
        <v>98.3966896</v>
      </c>
      <c r="I207" s="12" t="n">
        <v>3.47</v>
      </c>
      <c r="J207" s="12" t="n">
        <v>-0.43</v>
      </c>
      <c r="K207" s="5" t="n">
        <f aca="false">IF(A207="Shackleton",I207,I207-0.145)</f>
        <v>3.47</v>
      </c>
    </row>
    <row r="208" customFormat="false" ht="16" hidden="false" customHeight="false" outlineLevel="0" collapsed="false">
      <c r="A208" s="1" t="s">
        <v>12</v>
      </c>
      <c r="B208" s="1" t="s">
        <v>13</v>
      </c>
      <c r="C208" s="1" t="s">
        <v>40</v>
      </c>
      <c r="D208" s="1" t="s">
        <v>15</v>
      </c>
      <c r="E208" s="10" t="s">
        <v>16</v>
      </c>
      <c r="F208" s="0" t="n">
        <v>102.25</v>
      </c>
      <c r="G208" s="0" t="n">
        <v>114.65</v>
      </c>
      <c r="H208" s="11" t="n">
        <v>98.4831866</v>
      </c>
      <c r="I208" s="12" t="n">
        <v>3.5</v>
      </c>
      <c r="J208" s="12" t="n">
        <v>-0.42</v>
      </c>
      <c r="K208" s="5" t="n">
        <f aca="false">IF(A208="Shackleton",I208,I208-0.145)</f>
        <v>3.5</v>
      </c>
    </row>
    <row r="209" customFormat="false" ht="16" hidden="false" customHeight="false" outlineLevel="0" collapsed="false">
      <c r="A209" s="1" t="s">
        <v>12</v>
      </c>
      <c r="B209" s="1" t="s">
        <v>13</v>
      </c>
      <c r="C209" s="1" t="s">
        <v>40</v>
      </c>
      <c r="D209" s="1" t="s">
        <v>15</v>
      </c>
      <c r="E209" s="10" t="s">
        <v>31</v>
      </c>
      <c r="F209" s="0" t="n">
        <v>102.35</v>
      </c>
      <c r="G209" s="0" t="n">
        <v>114.75</v>
      </c>
      <c r="H209" s="11" t="n">
        <v>98.569534</v>
      </c>
      <c r="I209" s="12" t="n">
        <v>3.47</v>
      </c>
      <c r="J209" s="12" t="n">
        <v>-0.39</v>
      </c>
      <c r="K209" s="5" t="n">
        <f aca="false">IF(A209="Shackleton",I209,I209-0.145)</f>
        <v>3.47</v>
      </c>
    </row>
    <row r="210" customFormat="false" ht="16" hidden="false" customHeight="false" outlineLevel="0" collapsed="false">
      <c r="A210" s="1" t="s">
        <v>12</v>
      </c>
      <c r="B210" s="1" t="s">
        <v>13</v>
      </c>
      <c r="C210" s="1" t="s">
        <v>40</v>
      </c>
      <c r="D210" s="1" t="s">
        <v>15</v>
      </c>
      <c r="E210" s="10" t="s">
        <v>17</v>
      </c>
      <c r="F210" s="0" t="n">
        <v>102.45</v>
      </c>
      <c r="G210" s="0" t="n">
        <v>114.85</v>
      </c>
      <c r="H210" s="11" t="n">
        <v>98.6563114</v>
      </c>
      <c r="I210" s="12" t="n">
        <v>3.4</v>
      </c>
      <c r="J210" s="12" t="n">
        <v>-0.35</v>
      </c>
      <c r="K210" s="5" t="n">
        <f aca="false">IF(A210="Shackleton",I210,I210-0.145)</f>
        <v>3.4</v>
      </c>
    </row>
    <row r="211" customFormat="false" ht="16" hidden="false" customHeight="false" outlineLevel="0" collapsed="false">
      <c r="A211" s="1" t="s">
        <v>12</v>
      </c>
      <c r="B211" s="1" t="s">
        <v>13</v>
      </c>
      <c r="C211" s="1" t="s">
        <v>40</v>
      </c>
      <c r="D211" s="1" t="s">
        <v>15</v>
      </c>
      <c r="E211" s="10" t="s">
        <v>18</v>
      </c>
      <c r="F211" s="0" t="n">
        <v>102.55</v>
      </c>
      <c r="G211" s="0" t="n">
        <v>114.95</v>
      </c>
      <c r="H211" s="11" t="n">
        <v>98.741981</v>
      </c>
      <c r="I211" s="12" t="n">
        <v>3.37</v>
      </c>
      <c r="J211" s="12" t="n">
        <v>0.19</v>
      </c>
      <c r="K211" s="5" t="n">
        <f aca="false">IF(A211="Shackleton",I211,I211-0.145)</f>
        <v>3.37</v>
      </c>
    </row>
    <row r="212" customFormat="false" ht="16" hidden="false" customHeight="false" outlineLevel="0" collapsed="false">
      <c r="A212" s="1" t="s">
        <v>12</v>
      </c>
      <c r="B212" s="1" t="s">
        <v>13</v>
      </c>
      <c r="C212" s="1" t="s">
        <v>40</v>
      </c>
      <c r="D212" s="1" t="s">
        <v>15</v>
      </c>
      <c r="E212" s="10" t="s">
        <v>19</v>
      </c>
      <c r="F212" s="0" t="n">
        <v>102.65</v>
      </c>
      <c r="G212" s="0" t="n">
        <v>115.05</v>
      </c>
      <c r="H212" s="11" t="n">
        <v>98.822783</v>
      </c>
      <c r="I212" s="12" t="n">
        <v>3.31</v>
      </c>
      <c r="J212" s="12" t="n">
        <v>-0.4</v>
      </c>
      <c r="K212" s="5" t="n">
        <f aca="false">IF(A212="Shackleton",I212,I212-0.145)</f>
        <v>3.31</v>
      </c>
    </row>
    <row r="213" customFormat="false" ht="16" hidden="false" customHeight="false" outlineLevel="0" collapsed="false">
      <c r="A213" s="1" t="s">
        <v>12</v>
      </c>
      <c r="B213" s="1" t="s">
        <v>13</v>
      </c>
      <c r="C213" s="1" t="s">
        <v>40</v>
      </c>
      <c r="D213" s="1" t="s">
        <v>15</v>
      </c>
      <c r="E213" s="10" t="s">
        <v>20</v>
      </c>
      <c r="F213" s="0" t="n">
        <v>102.75</v>
      </c>
      <c r="G213" s="0" t="n">
        <v>115.15</v>
      </c>
      <c r="H213" s="11" t="n">
        <v>98.8998136</v>
      </c>
      <c r="I213" s="12" t="n">
        <v>3.29</v>
      </c>
      <c r="J213" s="12" t="n">
        <v>-0.24</v>
      </c>
      <c r="K213" s="5" t="n">
        <f aca="false">IF(A213="Shackleton",I213,I213-0.145)</f>
        <v>3.29</v>
      </c>
    </row>
    <row r="214" customFormat="false" ht="16" hidden="false" customHeight="false" outlineLevel="0" collapsed="false">
      <c r="A214" s="1" t="s">
        <v>12</v>
      </c>
      <c r="B214" s="1" t="s">
        <v>13</v>
      </c>
      <c r="C214" s="1" t="s">
        <v>40</v>
      </c>
      <c r="D214" s="1" t="s">
        <v>21</v>
      </c>
      <c r="E214" s="10" t="s">
        <v>22</v>
      </c>
      <c r="F214" s="0" t="n">
        <v>102.85</v>
      </c>
      <c r="G214" s="0" t="n">
        <v>115.25</v>
      </c>
      <c r="H214" s="11" t="n">
        <v>98.976044</v>
      </c>
      <c r="I214" s="12" t="n">
        <v>3.27</v>
      </c>
      <c r="J214" s="12" t="n">
        <v>-0.49</v>
      </c>
      <c r="K214" s="5" t="n">
        <f aca="false">IF(A214="Shackleton",I214,I214-0.145)</f>
        <v>3.27</v>
      </c>
    </row>
    <row r="215" customFormat="false" ht="16" hidden="false" customHeight="false" outlineLevel="0" collapsed="false">
      <c r="A215" s="1" t="s">
        <v>12</v>
      </c>
      <c r="B215" s="1" t="s">
        <v>13</v>
      </c>
      <c r="C215" s="1" t="s">
        <v>40</v>
      </c>
      <c r="D215" s="1" t="s">
        <v>21</v>
      </c>
      <c r="E215" s="10" t="s">
        <v>23</v>
      </c>
      <c r="F215" s="0" t="n">
        <v>102.95</v>
      </c>
      <c r="G215" s="0" t="n">
        <v>115.35</v>
      </c>
      <c r="H215" s="11" t="n">
        <v>99.0534268</v>
      </c>
      <c r="I215" s="12" t="n">
        <v>3.22</v>
      </c>
      <c r="J215" s="12" t="n">
        <v>-0.59</v>
      </c>
      <c r="K215" s="5" t="n">
        <f aca="false">IF(A215="Shackleton",I215,I215-0.145)</f>
        <v>3.22</v>
      </c>
    </row>
    <row r="216" customFormat="false" ht="16" hidden="false" customHeight="false" outlineLevel="0" collapsed="false">
      <c r="A216" s="1" t="s">
        <v>12</v>
      </c>
      <c r="B216" s="1" t="s">
        <v>13</v>
      </c>
      <c r="C216" s="1" t="s">
        <v>40</v>
      </c>
      <c r="D216" s="1" t="s">
        <v>21</v>
      </c>
      <c r="E216" s="10" t="s">
        <v>24</v>
      </c>
      <c r="F216" s="0" t="n">
        <v>103.05</v>
      </c>
      <c r="G216" s="0" t="n">
        <v>115.45</v>
      </c>
      <c r="H216" s="11" t="n">
        <v>99.1316426</v>
      </c>
      <c r="I216" s="12" t="n">
        <v>3.34</v>
      </c>
      <c r="J216" s="12" t="n">
        <v>-0.4</v>
      </c>
      <c r="K216" s="5" t="n">
        <f aca="false">IF(A216="Shackleton",I216,I216-0.145)</f>
        <v>3.34</v>
      </c>
    </row>
    <row r="217" customFormat="false" ht="16" hidden="false" customHeight="false" outlineLevel="0" collapsed="false">
      <c r="A217" s="1" t="s">
        <v>12</v>
      </c>
      <c r="B217" s="1" t="s">
        <v>13</v>
      </c>
      <c r="C217" s="1" t="s">
        <v>40</v>
      </c>
      <c r="D217" s="1" t="s">
        <v>21</v>
      </c>
      <c r="E217" s="10" t="s">
        <v>25</v>
      </c>
      <c r="F217" s="0" t="n">
        <v>103.15</v>
      </c>
      <c r="G217" s="0" t="n">
        <v>115.55</v>
      </c>
      <c r="H217" s="11" t="n">
        <v>99.2098238</v>
      </c>
      <c r="I217" s="12" t="n">
        <v>3.27</v>
      </c>
      <c r="J217" s="12" t="n">
        <v>-0.3</v>
      </c>
      <c r="K217" s="5" t="n">
        <f aca="false">IF(A217="Shackleton",I217,I217-0.145)</f>
        <v>3.27</v>
      </c>
    </row>
    <row r="218" customFormat="false" ht="16" hidden="false" customHeight="false" outlineLevel="0" collapsed="false">
      <c r="A218" s="1" t="s">
        <v>12</v>
      </c>
      <c r="B218" s="1" t="s">
        <v>13</v>
      </c>
      <c r="C218" s="1" t="s">
        <v>40</v>
      </c>
      <c r="D218" s="1" t="s">
        <v>21</v>
      </c>
      <c r="E218" s="10" t="s">
        <v>26</v>
      </c>
      <c r="F218" s="0" t="n">
        <v>103.25</v>
      </c>
      <c r="G218" s="0" t="n">
        <v>115.65</v>
      </c>
      <c r="H218" s="11" t="n">
        <v>99.2873748</v>
      </c>
      <c r="I218" s="12" t="n">
        <v>3.3</v>
      </c>
      <c r="J218" s="12" t="n">
        <v>-0.62</v>
      </c>
      <c r="K218" s="5" t="n">
        <f aca="false">IF(A218="Shackleton",I218,I218-0.145)</f>
        <v>3.3</v>
      </c>
    </row>
    <row r="219" customFormat="false" ht="16" hidden="false" customHeight="false" outlineLevel="0" collapsed="false">
      <c r="A219" s="1" t="s">
        <v>12</v>
      </c>
      <c r="B219" s="1" t="s">
        <v>13</v>
      </c>
      <c r="C219" s="1" t="s">
        <v>40</v>
      </c>
      <c r="D219" s="1" t="s">
        <v>21</v>
      </c>
      <c r="E219" s="10" t="s">
        <v>27</v>
      </c>
      <c r="F219" s="0" t="n">
        <v>103.35</v>
      </c>
      <c r="G219" s="0" t="n">
        <v>115.75</v>
      </c>
      <c r="H219" s="11" t="n">
        <v>99.364216</v>
      </c>
      <c r="I219" s="12" t="n">
        <v>3.33</v>
      </c>
      <c r="J219" s="12" t="n">
        <v>-0.17</v>
      </c>
      <c r="K219" s="5" t="n">
        <f aca="false">IF(A219="Shackleton",I219,I219-0.145)</f>
        <v>3.33</v>
      </c>
    </row>
    <row r="220" customFormat="false" ht="16" hidden="false" customHeight="false" outlineLevel="0" collapsed="false">
      <c r="A220" s="1" t="s">
        <v>12</v>
      </c>
      <c r="B220" s="1" t="s">
        <v>13</v>
      </c>
      <c r="C220" s="1" t="s">
        <v>40</v>
      </c>
      <c r="D220" s="1" t="s">
        <v>21</v>
      </c>
      <c r="E220" s="10" t="s">
        <v>28</v>
      </c>
      <c r="F220" s="0" t="n">
        <v>103.45</v>
      </c>
      <c r="G220" s="0" t="n">
        <v>115.85</v>
      </c>
      <c r="H220" s="11" t="n">
        <v>99.4403918</v>
      </c>
      <c r="I220" s="12" t="n">
        <v>3.36</v>
      </c>
      <c r="J220" s="12" t="n">
        <v>-0.38</v>
      </c>
      <c r="K220" s="5" t="n">
        <f aca="false">IF(A220="Shackleton",I220,I220-0.145)</f>
        <v>3.36</v>
      </c>
    </row>
    <row r="221" customFormat="false" ht="16" hidden="false" customHeight="false" outlineLevel="0" collapsed="false">
      <c r="A221" s="1" t="s">
        <v>12</v>
      </c>
      <c r="B221" s="1" t="s">
        <v>13</v>
      </c>
      <c r="C221" s="1" t="s">
        <v>40</v>
      </c>
      <c r="D221" s="1" t="s">
        <v>21</v>
      </c>
      <c r="E221" s="10" t="s">
        <v>29</v>
      </c>
      <c r="F221" s="0" t="n">
        <v>103.55</v>
      </c>
      <c r="G221" s="0" t="n">
        <v>115.95</v>
      </c>
      <c r="H221" s="11" t="n">
        <v>99.51604</v>
      </c>
      <c r="I221" s="12" t="n">
        <v>3.48</v>
      </c>
      <c r="J221" s="12" t="n">
        <v>-0.47</v>
      </c>
      <c r="K221" s="5" t="n">
        <f aca="false">IF(A221="Shackleton",I221,I221-0.145)</f>
        <v>3.48</v>
      </c>
    </row>
    <row r="222" customFormat="false" ht="16" hidden="false" customHeight="false" outlineLevel="0" collapsed="false">
      <c r="A222" s="1" t="s">
        <v>12</v>
      </c>
      <c r="B222" s="1" t="s">
        <v>13</v>
      </c>
      <c r="C222" s="1" t="s">
        <v>40</v>
      </c>
      <c r="D222" s="1" t="s">
        <v>21</v>
      </c>
      <c r="E222" s="10" t="s">
        <v>30</v>
      </c>
      <c r="F222" s="0" t="n">
        <v>103.65</v>
      </c>
      <c r="G222" s="0" t="n">
        <v>116.05</v>
      </c>
      <c r="H222" s="11" t="n">
        <v>99.5913222</v>
      </c>
      <c r="I222" s="12" t="n">
        <v>3.52</v>
      </c>
      <c r="J222" s="12" t="n">
        <v>-0.38</v>
      </c>
      <c r="K222" s="5" t="n">
        <f aca="false">IF(A222="Shackleton",I222,I222-0.145)</f>
        <v>3.52</v>
      </c>
    </row>
    <row r="223" customFormat="false" ht="16" hidden="false" customHeight="false" outlineLevel="0" collapsed="false">
      <c r="A223" s="1" t="s">
        <v>12</v>
      </c>
      <c r="B223" s="1" t="s">
        <v>13</v>
      </c>
      <c r="C223" s="1" t="s">
        <v>40</v>
      </c>
      <c r="D223" s="1" t="s">
        <v>21</v>
      </c>
      <c r="E223" s="10" t="s">
        <v>16</v>
      </c>
      <c r="F223" s="0" t="n">
        <v>103.75</v>
      </c>
      <c r="G223" s="0" t="n">
        <v>116.15</v>
      </c>
      <c r="H223" s="11" t="n">
        <v>99.6660168</v>
      </c>
      <c r="I223" s="12" t="n">
        <v>3.51</v>
      </c>
      <c r="J223" s="12" t="n">
        <v>-0.24</v>
      </c>
      <c r="K223" s="5" t="n">
        <f aca="false">IF(A223="Shackleton",I223,I223-0.145)</f>
        <v>3.51</v>
      </c>
    </row>
    <row r="224" customFormat="false" ht="16" hidden="false" customHeight="false" outlineLevel="0" collapsed="false">
      <c r="A224" s="1" t="s">
        <v>12</v>
      </c>
      <c r="B224" s="1" t="s">
        <v>13</v>
      </c>
      <c r="C224" s="1" t="s">
        <v>40</v>
      </c>
      <c r="D224" s="1" t="s">
        <v>21</v>
      </c>
      <c r="E224" s="10" t="s">
        <v>31</v>
      </c>
      <c r="F224" s="0" t="n">
        <v>103.85</v>
      </c>
      <c r="G224" s="0" t="n">
        <v>116.25</v>
      </c>
      <c r="H224" s="11" t="n">
        <v>99.7393538</v>
      </c>
      <c r="I224" s="12" t="n">
        <v>3.46</v>
      </c>
      <c r="J224" s="12" t="n">
        <v>-0.32</v>
      </c>
      <c r="K224" s="5" t="n">
        <f aca="false">IF(A224="Shackleton",I224,I224-0.145)</f>
        <v>3.46</v>
      </c>
    </row>
    <row r="225" customFormat="false" ht="16" hidden="false" customHeight="false" outlineLevel="0" collapsed="false">
      <c r="A225" s="1" t="s">
        <v>12</v>
      </c>
      <c r="B225" s="1" t="s">
        <v>13</v>
      </c>
      <c r="C225" s="1" t="s">
        <v>40</v>
      </c>
      <c r="D225" s="1" t="s">
        <v>21</v>
      </c>
      <c r="E225" s="10" t="s">
        <v>17</v>
      </c>
      <c r="F225" s="0" t="n">
        <v>103.95</v>
      </c>
      <c r="G225" s="0" t="n">
        <v>116.35</v>
      </c>
      <c r="H225" s="11" t="n">
        <v>99.8113336</v>
      </c>
      <c r="I225" s="12" t="n">
        <v>3.56</v>
      </c>
      <c r="J225" s="12" t="n">
        <v>-0.57</v>
      </c>
      <c r="K225" s="5" t="n">
        <f aca="false">IF(A225="Shackleton",I225,I225-0.145)</f>
        <v>3.56</v>
      </c>
    </row>
    <row r="226" customFormat="false" ht="16" hidden="false" customHeight="false" outlineLevel="0" collapsed="false">
      <c r="A226" s="1" t="s">
        <v>12</v>
      </c>
      <c r="B226" s="1" t="s">
        <v>13</v>
      </c>
      <c r="C226" s="1" t="s">
        <v>40</v>
      </c>
      <c r="D226" s="1" t="s">
        <v>21</v>
      </c>
      <c r="E226" s="10" t="s">
        <v>18</v>
      </c>
      <c r="F226" s="0" t="n">
        <v>104.05</v>
      </c>
      <c r="G226" s="0" t="n">
        <v>116.45</v>
      </c>
      <c r="H226" s="11" t="n">
        <v>99.8833142</v>
      </c>
      <c r="I226" s="12" t="n">
        <v>3.66</v>
      </c>
      <c r="J226" s="12" t="n">
        <v>-0.69</v>
      </c>
      <c r="K226" s="5" t="n">
        <f aca="false">IF(A226="Shackleton",I226,I226-0.145)</f>
        <v>3.66</v>
      </c>
    </row>
    <row r="227" customFormat="false" ht="16" hidden="false" customHeight="false" outlineLevel="0" collapsed="false">
      <c r="A227" s="1" t="s">
        <v>12</v>
      </c>
      <c r="B227" s="1" t="s">
        <v>13</v>
      </c>
      <c r="C227" s="1" t="s">
        <v>40</v>
      </c>
      <c r="D227" s="1" t="s">
        <v>21</v>
      </c>
      <c r="E227" s="10" t="s">
        <v>19</v>
      </c>
      <c r="F227" s="0" t="n">
        <v>104.15</v>
      </c>
      <c r="G227" s="0" t="n">
        <v>116.55</v>
      </c>
      <c r="H227" s="11" t="n">
        <v>99.955695</v>
      </c>
      <c r="I227" s="12" t="n">
        <v>3.64</v>
      </c>
      <c r="J227" s="12" t="n">
        <v>-0.5</v>
      </c>
      <c r="K227" s="5" t="n">
        <f aca="false">IF(A227="Shackleton",I227,I227-0.145)</f>
        <v>3.64</v>
      </c>
    </row>
    <row r="228" customFormat="false" ht="16" hidden="false" customHeight="false" outlineLevel="0" collapsed="false">
      <c r="A228" s="1" t="s">
        <v>12</v>
      </c>
      <c r="B228" s="1" t="s">
        <v>13</v>
      </c>
      <c r="C228" s="1" t="s">
        <v>40</v>
      </c>
      <c r="D228" s="1" t="s">
        <v>21</v>
      </c>
      <c r="E228" s="10" t="s">
        <v>20</v>
      </c>
      <c r="F228" s="0" t="n">
        <v>104.25</v>
      </c>
      <c r="G228" s="0" t="n">
        <v>116.65</v>
      </c>
      <c r="H228" s="11" t="n">
        <v>100.0277386</v>
      </c>
      <c r="I228" s="12" t="n">
        <v>3.6</v>
      </c>
      <c r="J228" s="12" t="n">
        <v>-0.56</v>
      </c>
      <c r="K228" s="5" t="n">
        <f aca="false">IF(A228="Shackleton",I228,I228-0.145)</f>
        <v>3.6</v>
      </c>
    </row>
    <row r="229" customFormat="false" ht="16" hidden="false" customHeight="false" outlineLevel="0" collapsed="false">
      <c r="A229" s="1" t="s">
        <v>12</v>
      </c>
      <c r="B229" s="1" t="s">
        <v>13</v>
      </c>
      <c r="C229" s="1" t="s">
        <v>40</v>
      </c>
      <c r="D229" s="1" t="s">
        <v>32</v>
      </c>
      <c r="E229" s="10" t="s">
        <v>22</v>
      </c>
      <c r="F229" s="0" t="n">
        <v>104.35</v>
      </c>
      <c r="G229" s="0" t="n">
        <v>116.75</v>
      </c>
      <c r="H229" s="11" t="n">
        <v>100.099655</v>
      </c>
      <c r="I229" s="12" t="n">
        <v>3.56</v>
      </c>
      <c r="J229" s="12" t="n">
        <v>-0.76</v>
      </c>
      <c r="K229" s="5" t="n">
        <f aca="false">IF(A229="Shackleton",I229,I229-0.145)</f>
        <v>3.56</v>
      </c>
    </row>
    <row r="230" customFormat="false" ht="16" hidden="false" customHeight="false" outlineLevel="0" collapsed="false">
      <c r="A230" s="1" t="s">
        <v>12</v>
      </c>
      <c r="B230" s="1" t="s">
        <v>13</v>
      </c>
      <c r="C230" s="1" t="s">
        <v>40</v>
      </c>
      <c r="D230" s="1" t="s">
        <v>32</v>
      </c>
      <c r="E230" s="10" t="s">
        <v>23</v>
      </c>
      <c r="F230" s="0" t="n">
        <v>104.45</v>
      </c>
      <c r="G230" s="0" t="n">
        <v>116.85</v>
      </c>
      <c r="H230" s="11" t="n">
        <v>100.1719928</v>
      </c>
      <c r="I230" s="12" t="n">
        <v>3.5</v>
      </c>
      <c r="J230" s="12" t="n">
        <v>-0.73</v>
      </c>
      <c r="K230" s="5" t="n">
        <f aca="false">IF(A230="Shackleton",I230,I230-0.145)</f>
        <v>3.5</v>
      </c>
    </row>
    <row r="231" customFormat="false" ht="16" hidden="false" customHeight="false" outlineLevel="0" collapsed="false">
      <c r="A231" s="1" t="s">
        <v>12</v>
      </c>
      <c r="B231" s="1" t="s">
        <v>13</v>
      </c>
      <c r="C231" s="1" t="s">
        <v>40</v>
      </c>
      <c r="D231" s="1" t="s">
        <v>32</v>
      </c>
      <c r="E231" s="10" t="s">
        <v>24</v>
      </c>
      <c r="F231" s="0" t="n">
        <v>104.55</v>
      </c>
      <c r="G231" s="0" t="n">
        <v>116.95</v>
      </c>
      <c r="H231" s="11" t="n">
        <v>100.244399</v>
      </c>
      <c r="I231" s="12" t="n">
        <v>3.25</v>
      </c>
      <c r="J231" s="12" t="n">
        <v>-0.8</v>
      </c>
      <c r="K231" s="5" t="n">
        <f aca="false">IF(A231="Shackleton",I231,I231-0.145)</f>
        <v>3.25</v>
      </c>
    </row>
    <row r="232" customFormat="false" ht="16" hidden="false" customHeight="false" outlineLevel="0" collapsed="false">
      <c r="A232" s="1" t="s">
        <v>12</v>
      </c>
      <c r="B232" s="1" t="s">
        <v>13</v>
      </c>
      <c r="C232" s="1" t="s">
        <v>40</v>
      </c>
      <c r="D232" s="1" t="s">
        <v>32</v>
      </c>
      <c r="E232" s="10" t="s">
        <v>25</v>
      </c>
      <c r="F232" s="0" t="n">
        <v>104.65</v>
      </c>
      <c r="G232" s="0" t="n">
        <v>117.05</v>
      </c>
      <c r="H232" s="11" t="n">
        <v>100.3167784</v>
      </c>
      <c r="I232" s="12" t="n">
        <v>3.3</v>
      </c>
      <c r="J232" s="12" t="n">
        <v>-0.53</v>
      </c>
      <c r="K232" s="5" t="n">
        <f aca="false">IF(A232="Shackleton",I232,I232-0.145)</f>
        <v>3.3</v>
      </c>
    </row>
    <row r="233" customFormat="false" ht="16" hidden="false" customHeight="false" outlineLevel="0" collapsed="false">
      <c r="A233" s="1" t="s">
        <v>12</v>
      </c>
      <c r="B233" s="1" t="s">
        <v>13</v>
      </c>
      <c r="C233" s="1" t="s">
        <v>40</v>
      </c>
      <c r="D233" s="1" t="s">
        <v>32</v>
      </c>
      <c r="E233" s="10" t="s">
        <v>26</v>
      </c>
      <c r="F233" s="0" t="n">
        <v>104.75</v>
      </c>
      <c r="G233" s="0" t="n">
        <v>117.15</v>
      </c>
      <c r="H233" s="11" t="n">
        <v>100.389951</v>
      </c>
      <c r="I233" s="12" t="n">
        <v>3.18</v>
      </c>
      <c r="J233" s="12" t="n">
        <v>-0.47</v>
      </c>
      <c r="K233" s="5" t="n">
        <f aca="false">IF(A233="Shackleton",I233,I233-0.145)</f>
        <v>3.18</v>
      </c>
    </row>
    <row r="234" customFormat="false" ht="16" hidden="false" customHeight="false" outlineLevel="0" collapsed="false">
      <c r="A234" s="1" t="s">
        <v>12</v>
      </c>
      <c r="B234" s="1" t="s">
        <v>13</v>
      </c>
      <c r="C234" s="1" t="s">
        <v>40</v>
      </c>
      <c r="D234" s="1" t="s">
        <v>32</v>
      </c>
      <c r="E234" s="10" t="s">
        <v>27</v>
      </c>
      <c r="F234" s="0" t="n">
        <v>104.85</v>
      </c>
      <c r="G234" s="0" t="n">
        <v>117.25</v>
      </c>
      <c r="H234" s="11" t="n">
        <v>100.4640464</v>
      </c>
      <c r="I234" s="12" t="n">
        <v>3.15</v>
      </c>
      <c r="J234" s="12" t="n">
        <v>-0.37</v>
      </c>
      <c r="K234" s="5" t="n">
        <f aca="false">IF(A234="Shackleton",I234,I234-0.145)</f>
        <v>3.15</v>
      </c>
    </row>
    <row r="235" customFormat="false" ht="16" hidden="false" customHeight="false" outlineLevel="0" collapsed="false">
      <c r="A235" s="1" t="s">
        <v>12</v>
      </c>
      <c r="B235" s="1" t="s">
        <v>13</v>
      </c>
      <c r="C235" s="1" t="s">
        <v>40</v>
      </c>
      <c r="D235" s="1" t="s">
        <v>32</v>
      </c>
      <c r="E235" s="10" t="s">
        <v>28</v>
      </c>
      <c r="F235" s="0" t="n">
        <v>104.95</v>
      </c>
      <c r="G235" s="0" t="n">
        <v>117.35</v>
      </c>
      <c r="H235" s="11" t="n">
        <v>100.5383728</v>
      </c>
      <c r="I235" s="12" t="n">
        <v>3.21</v>
      </c>
      <c r="J235" s="12" t="n">
        <v>-0.36</v>
      </c>
      <c r="K235" s="5" t="n">
        <f aca="false">IF(A235="Shackleton",I235,I235-0.145)</f>
        <v>3.21</v>
      </c>
    </row>
    <row r="236" customFormat="false" ht="16" hidden="false" customHeight="false" outlineLevel="0" collapsed="false">
      <c r="A236" s="1" t="s">
        <v>12</v>
      </c>
      <c r="B236" s="1" t="s">
        <v>13</v>
      </c>
      <c r="C236" s="1" t="s">
        <v>40</v>
      </c>
      <c r="D236" s="1" t="s">
        <v>32</v>
      </c>
      <c r="E236" s="10" t="s">
        <v>29</v>
      </c>
      <c r="F236" s="0" t="n">
        <v>105.05</v>
      </c>
      <c r="G236" s="0" t="n">
        <v>117.45</v>
      </c>
      <c r="H236" s="11" t="n">
        <v>100.612734</v>
      </c>
      <c r="I236" s="12" t="n">
        <v>2.84</v>
      </c>
      <c r="J236" s="12" t="n">
        <v>-0.3</v>
      </c>
      <c r="K236" s="5" t="n">
        <f aca="false">IF(A236="Shackleton",I236,I236-0.145)</f>
        <v>2.84</v>
      </c>
    </row>
    <row r="237" customFormat="false" ht="16" hidden="false" customHeight="false" outlineLevel="0" collapsed="false">
      <c r="A237" s="1" t="s">
        <v>12</v>
      </c>
      <c r="B237" s="1" t="s">
        <v>13</v>
      </c>
      <c r="C237" s="1" t="s">
        <v>40</v>
      </c>
      <c r="D237" s="1" t="s">
        <v>32</v>
      </c>
      <c r="E237" s="10" t="s">
        <v>30</v>
      </c>
      <c r="F237" s="0" t="n">
        <v>105.15</v>
      </c>
      <c r="G237" s="0" t="n">
        <v>117.55</v>
      </c>
      <c r="H237" s="11" t="n">
        <v>100.6875376</v>
      </c>
      <c r="I237" s="12" t="n">
        <v>3.05</v>
      </c>
      <c r="J237" s="12" t="n">
        <v>-0.11</v>
      </c>
      <c r="K237" s="5" t="n">
        <f aca="false">IF(A237="Shackleton",I237,I237-0.145)</f>
        <v>3.05</v>
      </c>
    </row>
    <row r="238" customFormat="false" ht="16" hidden="false" customHeight="false" outlineLevel="0" collapsed="false">
      <c r="A238" s="1" t="s">
        <v>12</v>
      </c>
      <c r="B238" s="1" t="s">
        <v>13</v>
      </c>
      <c r="C238" s="1" t="s">
        <v>40</v>
      </c>
      <c r="D238" s="1" t="s">
        <v>32</v>
      </c>
      <c r="E238" s="10" t="s">
        <v>16</v>
      </c>
      <c r="F238" s="0" t="n">
        <v>105.25</v>
      </c>
      <c r="G238" s="0" t="n">
        <v>117.65</v>
      </c>
      <c r="H238" s="11" t="n">
        <v>100.7629894</v>
      </c>
      <c r="I238" s="12" t="n">
        <v>3.07</v>
      </c>
      <c r="J238" s="12" t="n">
        <v>-0.31</v>
      </c>
      <c r="K238" s="5" t="n">
        <f aca="false">IF(A238="Shackleton",I238,I238-0.145)</f>
        <v>3.07</v>
      </c>
    </row>
    <row r="239" customFormat="false" ht="16" hidden="false" customHeight="false" outlineLevel="0" collapsed="false">
      <c r="A239" s="1" t="s">
        <v>12</v>
      </c>
      <c r="B239" s="1" t="s">
        <v>13</v>
      </c>
      <c r="C239" s="1" t="s">
        <v>40</v>
      </c>
      <c r="D239" s="1" t="s">
        <v>32</v>
      </c>
      <c r="E239" s="10" t="s">
        <v>31</v>
      </c>
      <c r="F239" s="0" t="n">
        <v>105.35</v>
      </c>
      <c r="G239" s="0" t="n">
        <v>117.75</v>
      </c>
      <c r="H239" s="11" t="n">
        <v>100.8389752</v>
      </c>
      <c r="I239" s="12" t="n">
        <v>2.99</v>
      </c>
      <c r="J239" s="12" t="n">
        <v>-0.19</v>
      </c>
      <c r="K239" s="5" t="n">
        <f aca="false">IF(A239="Shackleton",I239,I239-0.145)</f>
        <v>2.99</v>
      </c>
    </row>
    <row r="240" customFormat="false" ht="16" hidden="false" customHeight="false" outlineLevel="0" collapsed="false">
      <c r="A240" s="1" t="s">
        <v>12</v>
      </c>
      <c r="B240" s="1" t="s">
        <v>13</v>
      </c>
      <c r="C240" s="1" t="s">
        <v>40</v>
      </c>
      <c r="D240" s="1" t="s">
        <v>32</v>
      </c>
      <c r="E240" s="10" t="s">
        <v>17</v>
      </c>
      <c r="F240" s="0" t="n">
        <v>105.45</v>
      </c>
      <c r="G240" s="0" t="n">
        <v>117.85</v>
      </c>
      <c r="H240" s="11" t="n">
        <v>100.915283</v>
      </c>
      <c r="I240" s="12" t="n">
        <v>3.12</v>
      </c>
      <c r="J240" s="12" t="n">
        <v>-0.23</v>
      </c>
      <c r="K240" s="5" t="n">
        <f aca="false">IF(A240="Shackleton",I240,I240-0.145)</f>
        <v>3.12</v>
      </c>
    </row>
    <row r="241" customFormat="false" ht="16" hidden="false" customHeight="false" outlineLevel="0" collapsed="false">
      <c r="A241" s="1" t="s">
        <v>12</v>
      </c>
      <c r="B241" s="1" t="s">
        <v>13</v>
      </c>
      <c r="C241" s="1" t="s">
        <v>40</v>
      </c>
      <c r="D241" s="1" t="s">
        <v>32</v>
      </c>
      <c r="E241" s="10" t="s">
        <v>18</v>
      </c>
      <c r="F241" s="0" t="n">
        <v>105.55</v>
      </c>
      <c r="G241" s="0" t="n">
        <v>117.95</v>
      </c>
      <c r="H241" s="11" t="n">
        <v>100.9915472</v>
      </c>
      <c r="I241" s="12" t="n">
        <v>3.24</v>
      </c>
      <c r="J241" s="12" t="n">
        <v>-0.33</v>
      </c>
      <c r="K241" s="5" t="n">
        <f aca="false">IF(A241="Shackleton",I241,I241-0.145)</f>
        <v>3.24</v>
      </c>
    </row>
    <row r="242" customFormat="false" ht="16" hidden="false" customHeight="false" outlineLevel="0" collapsed="false">
      <c r="A242" s="1" t="s">
        <v>12</v>
      </c>
      <c r="B242" s="1" t="s">
        <v>33</v>
      </c>
      <c r="C242" s="1" t="s">
        <v>40</v>
      </c>
      <c r="D242" s="1" t="s">
        <v>21</v>
      </c>
      <c r="E242" s="10" t="s">
        <v>25</v>
      </c>
      <c r="F242" s="0" t="n">
        <v>103.85</v>
      </c>
      <c r="G242" s="0" t="n">
        <v>117.95</v>
      </c>
      <c r="H242" s="11" t="n">
        <v>101.0281454892</v>
      </c>
      <c r="I242" s="12" t="n">
        <v>3.33</v>
      </c>
      <c r="J242" s="12"/>
      <c r="K242" s="5" t="n">
        <f aca="false">IF(A242="Shackleton",I242,I242-0.145)</f>
        <v>3.33</v>
      </c>
    </row>
    <row r="243" customFormat="false" ht="16" hidden="false" customHeight="false" outlineLevel="0" collapsed="false">
      <c r="A243" s="1" t="s">
        <v>12</v>
      </c>
      <c r="B243" s="1" t="s">
        <v>13</v>
      </c>
      <c r="C243" s="1" t="s">
        <v>40</v>
      </c>
      <c r="D243" s="1" t="s">
        <v>32</v>
      </c>
      <c r="E243" s="10" t="s">
        <v>19</v>
      </c>
      <c r="F243" s="0" t="n">
        <v>105.65</v>
      </c>
      <c r="G243" s="0" t="n">
        <v>118.05</v>
      </c>
      <c r="H243" s="11" t="n">
        <v>101.067437</v>
      </c>
      <c r="I243" s="12" t="n">
        <v>3.26</v>
      </c>
      <c r="J243" s="12" t="n">
        <v>-0.11</v>
      </c>
      <c r="K243" s="5" t="n">
        <f aca="false">IF(A243="Shackleton",I243,I243-0.145)</f>
        <v>3.26</v>
      </c>
    </row>
    <row r="244" customFormat="false" ht="16" hidden="false" customHeight="false" outlineLevel="0" collapsed="false">
      <c r="A244" s="1" t="s">
        <v>12</v>
      </c>
      <c r="B244" s="1" t="s">
        <v>33</v>
      </c>
      <c r="C244" s="1" t="s">
        <v>40</v>
      </c>
      <c r="D244" s="1" t="s">
        <v>21</v>
      </c>
      <c r="E244" s="10" t="s">
        <v>26</v>
      </c>
      <c r="F244" s="0" t="n">
        <v>103.95</v>
      </c>
      <c r="G244" s="0" t="n">
        <v>118.05</v>
      </c>
      <c r="H244" s="11" t="n">
        <v>101.1122231892</v>
      </c>
      <c r="I244" s="12" t="n">
        <v>3.43</v>
      </c>
      <c r="J244" s="12" t="n">
        <v>-0.14</v>
      </c>
      <c r="K244" s="5" t="n">
        <f aca="false">IF(A244="Shackleton",I244,I244-0.145)</f>
        <v>3.43</v>
      </c>
    </row>
    <row r="245" customFormat="false" ht="16" hidden="false" customHeight="false" outlineLevel="0" collapsed="false">
      <c r="A245" s="1" t="s">
        <v>12</v>
      </c>
      <c r="B245" s="1" t="s">
        <v>13</v>
      </c>
      <c r="C245" s="1" t="s">
        <v>40</v>
      </c>
      <c r="D245" s="1" t="s">
        <v>32</v>
      </c>
      <c r="E245" s="10" t="s">
        <v>20</v>
      </c>
      <c r="F245" s="0" t="n">
        <v>105.75</v>
      </c>
      <c r="G245" s="0" t="n">
        <v>118.15</v>
      </c>
      <c r="H245" s="11" t="n">
        <v>101.1428898</v>
      </c>
      <c r="I245" s="12" t="n">
        <v>3.17</v>
      </c>
      <c r="J245" s="12" t="n">
        <v>-0.01</v>
      </c>
      <c r="K245" s="5" t="n">
        <f aca="false">IF(A245="Shackleton",I245,I245-0.145)</f>
        <v>3.17</v>
      </c>
    </row>
    <row r="246" customFormat="false" ht="16" hidden="false" customHeight="false" outlineLevel="0" collapsed="false">
      <c r="A246" s="1" t="s">
        <v>12</v>
      </c>
      <c r="B246" s="1" t="s">
        <v>33</v>
      </c>
      <c r="C246" s="1" t="s">
        <v>40</v>
      </c>
      <c r="D246" s="1" t="s">
        <v>21</v>
      </c>
      <c r="E246" s="10" t="s">
        <v>27</v>
      </c>
      <c r="F246" s="0" t="n">
        <v>104.05</v>
      </c>
      <c r="G246" s="0" t="n">
        <v>118.15</v>
      </c>
      <c r="H246" s="11" t="n">
        <v>101.21524</v>
      </c>
      <c r="I246" s="12" t="n">
        <v>3.24</v>
      </c>
      <c r="J246" s="12" t="n">
        <v>-0.01</v>
      </c>
      <c r="K246" s="5" t="n">
        <f aca="false">IF(A246="Shackleton",I246,I246-0.145)</f>
        <v>3.24</v>
      </c>
    </row>
    <row r="247" customFormat="false" ht="16" hidden="false" customHeight="false" outlineLevel="0" collapsed="false">
      <c r="A247" s="1" t="s">
        <v>12</v>
      </c>
      <c r="B247" s="1" t="s">
        <v>13</v>
      </c>
      <c r="C247" s="1" t="s">
        <v>40</v>
      </c>
      <c r="D247" s="1" t="s">
        <v>38</v>
      </c>
      <c r="E247" s="10" t="s">
        <v>22</v>
      </c>
      <c r="F247" s="0" t="n">
        <v>105.85</v>
      </c>
      <c r="G247" s="0" t="n">
        <v>118.25</v>
      </c>
      <c r="H247" s="11" t="n">
        <v>101.2180574</v>
      </c>
      <c r="I247" s="12" t="n">
        <v>3.2</v>
      </c>
      <c r="J247" s="12" t="n">
        <v>-0.37</v>
      </c>
      <c r="K247" s="5" t="n">
        <f aca="false">IF(A247="Shackleton",I247,I247-0.145)</f>
        <v>3.2</v>
      </c>
    </row>
    <row r="248" customFormat="false" ht="16" hidden="false" customHeight="false" outlineLevel="0" collapsed="false">
      <c r="A248" s="1" t="s">
        <v>12</v>
      </c>
      <c r="B248" s="1" t="s">
        <v>33</v>
      </c>
      <c r="C248" s="1" t="s">
        <v>40</v>
      </c>
      <c r="D248" s="1" t="s">
        <v>21</v>
      </c>
      <c r="E248" s="10" t="s">
        <v>28</v>
      </c>
      <c r="F248" s="0" t="n">
        <v>104.15</v>
      </c>
      <c r="G248" s="0" t="n">
        <v>118.25</v>
      </c>
      <c r="H248" s="11" t="n">
        <v>101.2696364088</v>
      </c>
      <c r="I248" s="12" t="n">
        <v>3.25</v>
      </c>
      <c r="J248" s="12" t="n">
        <v>-0.31</v>
      </c>
      <c r="K248" s="5" t="n">
        <f aca="false">IF(A248="Shackleton",I248,I248-0.145)</f>
        <v>3.25</v>
      </c>
    </row>
    <row r="249" customFormat="false" ht="16" hidden="false" customHeight="false" outlineLevel="0" collapsed="false">
      <c r="A249" s="1" t="s">
        <v>12</v>
      </c>
      <c r="B249" s="1" t="s">
        <v>13</v>
      </c>
      <c r="C249" s="1" t="s">
        <v>40</v>
      </c>
      <c r="D249" s="1" t="s">
        <v>38</v>
      </c>
      <c r="E249" s="10" t="s">
        <v>23</v>
      </c>
      <c r="F249" s="0" t="n">
        <v>105.95</v>
      </c>
      <c r="G249" s="0" t="n">
        <v>118.35</v>
      </c>
      <c r="H249" s="11" t="n">
        <v>101.304596533333</v>
      </c>
      <c r="I249" s="12" t="n">
        <v>3.33</v>
      </c>
      <c r="J249" s="12" t="n">
        <v>-0.07</v>
      </c>
      <c r="K249" s="5" t="n">
        <f aca="false">IF(A249="Shackleton",I249,I249-0.145)</f>
        <v>3.33</v>
      </c>
    </row>
    <row r="250" customFormat="false" ht="16" hidden="false" customHeight="false" outlineLevel="0" collapsed="false">
      <c r="A250" s="1" t="s">
        <v>12</v>
      </c>
      <c r="B250" s="1" t="s">
        <v>33</v>
      </c>
      <c r="C250" s="1" t="s">
        <v>40</v>
      </c>
      <c r="D250" s="1" t="s">
        <v>21</v>
      </c>
      <c r="E250" s="10" t="s">
        <v>29</v>
      </c>
      <c r="F250" s="0" t="n">
        <v>104.25</v>
      </c>
      <c r="G250" s="0" t="n">
        <v>118.35</v>
      </c>
      <c r="H250" s="11" t="n">
        <v>101.420316578645</v>
      </c>
      <c r="I250" s="12" t="n">
        <v>3.19</v>
      </c>
      <c r="J250" s="12" t="n">
        <v>-0.39</v>
      </c>
      <c r="K250" s="5" t="n">
        <f aca="false">IF(A250="Shackleton",I250,I250-0.145)</f>
        <v>3.19</v>
      </c>
    </row>
    <row r="251" customFormat="false" ht="16" hidden="false" customHeight="false" outlineLevel="0" collapsed="false">
      <c r="A251" s="1" t="s">
        <v>12</v>
      </c>
      <c r="B251" s="1" t="s">
        <v>33</v>
      </c>
      <c r="C251" s="1" t="s">
        <v>40</v>
      </c>
      <c r="D251" s="1" t="s">
        <v>21</v>
      </c>
      <c r="E251" s="10" t="s">
        <v>30</v>
      </c>
      <c r="F251" s="0" t="n">
        <v>104.35</v>
      </c>
      <c r="G251" s="0" t="n">
        <v>118.45</v>
      </c>
      <c r="H251" s="11" t="n">
        <v>101.627346371986</v>
      </c>
      <c r="I251" s="12" t="n">
        <v>3.49</v>
      </c>
      <c r="J251" s="12" t="n">
        <v>-0.2</v>
      </c>
      <c r="K251" s="5" t="n">
        <f aca="false">IF(A251="Shackleton",I251,I251-0.145)</f>
        <v>3.49</v>
      </c>
    </row>
    <row r="252" customFormat="false" ht="16" hidden="false" customHeight="false" outlineLevel="0" collapsed="false">
      <c r="A252" s="1" t="s">
        <v>12</v>
      </c>
      <c r="B252" s="1" t="s">
        <v>33</v>
      </c>
      <c r="C252" s="1" t="s">
        <v>40</v>
      </c>
      <c r="D252" s="1" t="s">
        <v>21</v>
      </c>
      <c r="E252" s="10" t="s">
        <v>16</v>
      </c>
      <c r="F252" s="0" t="n">
        <v>104.45</v>
      </c>
      <c r="G252" s="0" t="n">
        <v>118.55</v>
      </c>
      <c r="H252" s="11" t="n">
        <v>101.834376165327</v>
      </c>
      <c r="I252" s="12" t="n">
        <v>3.26</v>
      </c>
      <c r="J252" s="12" t="n">
        <v>-0.2</v>
      </c>
      <c r="K252" s="5" t="n">
        <f aca="false">IF(A252="Shackleton",I252,I252-0.145)</f>
        <v>3.26</v>
      </c>
    </row>
    <row r="253" customFormat="false" ht="16" hidden="false" customHeight="false" outlineLevel="0" collapsed="false">
      <c r="A253" s="1" t="s">
        <v>12</v>
      </c>
      <c r="B253" s="1" t="s">
        <v>33</v>
      </c>
      <c r="C253" s="1" t="s">
        <v>40</v>
      </c>
      <c r="D253" s="1" t="s">
        <v>21</v>
      </c>
      <c r="E253" s="10" t="s">
        <v>31</v>
      </c>
      <c r="F253" s="0" t="n">
        <v>104.55</v>
      </c>
      <c r="G253" s="0" t="n">
        <v>118.65</v>
      </c>
      <c r="H253" s="11" t="n">
        <v>102.018</v>
      </c>
      <c r="I253" s="12" t="n">
        <v>3.26</v>
      </c>
      <c r="J253" s="12" t="n">
        <v>-0.32</v>
      </c>
      <c r="K253" s="5" t="n">
        <f aca="false">IF(A253="Shackleton",I253,I253-0.145)</f>
        <v>3.26</v>
      </c>
    </row>
    <row r="254" customFormat="false" ht="16" hidden="false" customHeight="false" outlineLevel="0" collapsed="false">
      <c r="A254" s="1" t="s">
        <v>12</v>
      </c>
      <c r="B254" s="1" t="s">
        <v>33</v>
      </c>
      <c r="C254" s="1" t="s">
        <v>40</v>
      </c>
      <c r="D254" s="1" t="s">
        <v>21</v>
      </c>
      <c r="E254" s="10" t="s">
        <v>17</v>
      </c>
      <c r="F254" s="0" t="n">
        <v>104.65</v>
      </c>
      <c r="G254" s="0" t="n">
        <v>118.75</v>
      </c>
      <c r="H254" s="11" t="n">
        <v>102.108</v>
      </c>
      <c r="I254" s="12" t="n">
        <v>3.44</v>
      </c>
      <c r="J254" s="12" t="n">
        <v>-0.37</v>
      </c>
      <c r="K254" s="5" t="n">
        <f aca="false">IF(A254="Shackleton",I254,I254-0.145)</f>
        <v>3.44</v>
      </c>
    </row>
    <row r="255" customFormat="false" ht="16" hidden="false" customHeight="false" outlineLevel="0" collapsed="false">
      <c r="A255" s="1" t="s">
        <v>12</v>
      </c>
      <c r="B255" s="1" t="s">
        <v>33</v>
      </c>
      <c r="C255" s="1" t="s">
        <v>40</v>
      </c>
      <c r="D255" s="1" t="s">
        <v>21</v>
      </c>
      <c r="E255" s="10" t="s">
        <v>18</v>
      </c>
      <c r="F255" s="0" t="n">
        <v>104.75</v>
      </c>
      <c r="G255" s="0" t="n">
        <v>118.85</v>
      </c>
      <c r="H255" s="11" t="n">
        <v>102.198</v>
      </c>
      <c r="I255" s="12" t="n">
        <v>3.51</v>
      </c>
      <c r="J255" s="12" t="n">
        <v>-0.32</v>
      </c>
      <c r="K255" s="5" t="n">
        <f aca="false">IF(A255="Shackleton",I255,I255-0.145)</f>
        <v>3.51</v>
      </c>
    </row>
    <row r="256" customFormat="false" ht="16" hidden="false" customHeight="false" outlineLevel="0" collapsed="false">
      <c r="A256" s="1" t="s">
        <v>12</v>
      </c>
      <c r="B256" s="1" t="s">
        <v>33</v>
      </c>
      <c r="C256" s="1" t="s">
        <v>40</v>
      </c>
      <c r="D256" s="1" t="s">
        <v>21</v>
      </c>
      <c r="E256" s="10" t="s">
        <v>19</v>
      </c>
      <c r="F256" s="0" t="n">
        <v>104.85</v>
      </c>
      <c r="G256" s="0" t="n">
        <v>118.95</v>
      </c>
      <c r="H256" s="11" t="n">
        <v>102.288</v>
      </c>
      <c r="I256" s="12" t="n">
        <v>3.24</v>
      </c>
      <c r="J256" s="12" t="n">
        <v>0.02</v>
      </c>
      <c r="K256" s="5" t="n">
        <f aca="false">IF(A256="Shackleton",I256,I256-0.145)</f>
        <v>3.24</v>
      </c>
    </row>
    <row r="257" customFormat="false" ht="16" hidden="false" customHeight="false" outlineLevel="0" collapsed="false">
      <c r="A257" s="1" t="s">
        <v>12</v>
      </c>
      <c r="B257" s="1" t="s">
        <v>33</v>
      </c>
      <c r="C257" s="1" t="s">
        <v>40</v>
      </c>
      <c r="D257" s="1" t="s">
        <v>21</v>
      </c>
      <c r="E257" s="10" t="s">
        <v>20</v>
      </c>
      <c r="F257" s="0" t="n">
        <v>104.95</v>
      </c>
      <c r="G257" s="0" t="n">
        <v>119.05</v>
      </c>
      <c r="H257" s="11" t="n">
        <v>102.378</v>
      </c>
      <c r="I257" s="12" t="n">
        <v>3.3</v>
      </c>
      <c r="J257" s="12" t="n">
        <v>0</v>
      </c>
      <c r="K257" s="5" t="n">
        <f aca="false">IF(A257="Shackleton",I257,I257-0.145)</f>
        <v>3.3</v>
      </c>
    </row>
    <row r="258" customFormat="false" ht="16" hidden="false" customHeight="false" outlineLevel="0" collapsed="false">
      <c r="A258" s="1" t="s">
        <v>12</v>
      </c>
      <c r="B258" s="1" t="s">
        <v>33</v>
      </c>
      <c r="C258" s="1" t="s">
        <v>40</v>
      </c>
      <c r="D258" s="1" t="s">
        <v>32</v>
      </c>
      <c r="E258" s="10" t="s">
        <v>22</v>
      </c>
      <c r="F258" s="0" t="n">
        <v>105.05</v>
      </c>
      <c r="G258" s="0" t="n">
        <v>119.15</v>
      </c>
      <c r="H258" s="11" t="n">
        <v>102.468</v>
      </c>
      <c r="I258" s="12" t="n">
        <v>3.13</v>
      </c>
      <c r="J258" s="12" t="n">
        <v>-0.01</v>
      </c>
      <c r="K258" s="5" t="n">
        <f aca="false">IF(A258="Shackleton",I258,I258-0.145)</f>
        <v>3.13</v>
      </c>
    </row>
    <row r="259" customFormat="false" ht="16" hidden="false" customHeight="false" outlineLevel="0" collapsed="false">
      <c r="A259" s="1" t="s">
        <v>12</v>
      </c>
      <c r="B259" s="1" t="s">
        <v>33</v>
      </c>
      <c r="C259" s="1" t="s">
        <v>40</v>
      </c>
      <c r="D259" s="1" t="s">
        <v>32</v>
      </c>
      <c r="E259" s="10" t="s">
        <v>23</v>
      </c>
      <c r="F259" s="0" t="n">
        <v>105.15</v>
      </c>
      <c r="G259" s="0" t="n">
        <v>119.25</v>
      </c>
      <c r="H259" s="11" t="n">
        <v>102.558</v>
      </c>
      <c r="I259" s="12" t="n">
        <v>2.75</v>
      </c>
      <c r="J259" s="12"/>
      <c r="K259" s="5" t="n">
        <f aca="false">IF(A259="Shackleton",I259,I259-0.145)</f>
        <v>2.75</v>
      </c>
    </row>
    <row r="260" customFormat="false" ht="16" hidden="false" customHeight="false" outlineLevel="0" collapsed="false">
      <c r="A260" s="1" t="s">
        <v>12</v>
      </c>
      <c r="B260" s="1" t="s">
        <v>33</v>
      </c>
      <c r="C260" s="1" t="s">
        <v>40</v>
      </c>
      <c r="D260" s="1" t="s">
        <v>32</v>
      </c>
      <c r="E260" s="10" t="s">
        <v>24</v>
      </c>
      <c r="F260" s="0" t="n">
        <v>105.25</v>
      </c>
      <c r="G260" s="0" t="n">
        <v>119.35</v>
      </c>
      <c r="H260" s="11" t="n">
        <v>102.648</v>
      </c>
      <c r="I260" s="12" t="n">
        <v>3.12</v>
      </c>
      <c r="J260" s="12" t="n">
        <v>-0.31</v>
      </c>
      <c r="K260" s="5" t="n">
        <f aca="false">IF(A260="Shackleton",I260,I260-0.145)</f>
        <v>3.12</v>
      </c>
    </row>
    <row r="261" customFormat="false" ht="16" hidden="false" customHeight="false" outlineLevel="0" collapsed="false">
      <c r="A261" s="1" t="s">
        <v>12</v>
      </c>
      <c r="B261" s="1" t="s">
        <v>33</v>
      </c>
      <c r="C261" s="1" t="s">
        <v>40</v>
      </c>
      <c r="D261" s="1" t="s">
        <v>32</v>
      </c>
      <c r="E261" s="10" t="s">
        <v>25</v>
      </c>
      <c r="F261" s="0" t="n">
        <v>105.35</v>
      </c>
      <c r="G261" s="0" t="n">
        <v>119.45</v>
      </c>
      <c r="H261" s="11" t="n">
        <v>102.738</v>
      </c>
      <c r="I261" s="12" t="n">
        <v>2.86</v>
      </c>
      <c r="J261" s="12" t="n">
        <v>-0.21</v>
      </c>
      <c r="K261" s="5" t="n">
        <f aca="false">IF(A261="Shackleton",I261,I261-0.145)</f>
        <v>2.86</v>
      </c>
    </row>
    <row r="262" customFormat="false" ht="16" hidden="false" customHeight="false" outlineLevel="0" collapsed="false">
      <c r="A262" s="1" t="s">
        <v>12</v>
      </c>
      <c r="B262" s="1" t="s">
        <v>33</v>
      </c>
      <c r="C262" s="1" t="s">
        <v>40</v>
      </c>
      <c r="D262" s="1" t="s">
        <v>32</v>
      </c>
      <c r="E262" s="10" t="s">
        <v>26</v>
      </c>
      <c r="F262" s="0" t="n">
        <v>105.45</v>
      </c>
      <c r="G262" s="0" t="n">
        <v>119.55</v>
      </c>
      <c r="H262" s="11" t="n">
        <v>102.833877925532</v>
      </c>
      <c r="I262" s="12" t="n">
        <v>2.89</v>
      </c>
      <c r="J262" s="12" t="n">
        <v>-0.11</v>
      </c>
      <c r="K262" s="5" t="n">
        <f aca="false">IF(A262="Shackleton",I262,I262-0.145)</f>
        <v>2.89</v>
      </c>
    </row>
    <row r="263" customFormat="false" ht="16" hidden="false" customHeight="false" outlineLevel="0" collapsed="false">
      <c r="A263" s="1" t="s">
        <v>12</v>
      </c>
      <c r="B263" s="1" t="s">
        <v>33</v>
      </c>
      <c r="C263" s="1" t="s">
        <v>40</v>
      </c>
      <c r="D263" s="1" t="s">
        <v>32</v>
      </c>
      <c r="E263" s="10" t="s">
        <v>27</v>
      </c>
      <c r="F263" s="0" t="n">
        <v>105.55</v>
      </c>
      <c r="G263" s="0" t="n">
        <v>119.65</v>
      </c>
      <c r="H263" s="11" t="n">
        <v>102.953267553191</v>
      </c>
      <c r="I263" s="12" t="n">
        <v>2.99</v>
      </c>
      <c r="J263" s="12" t="n">
        <v>-0.18</v>
      </c>
      <c r="K263" s="5" t="n">
        <f aca="false">IF(A263="Shackleton",I263,I263-0.145)</f>
        <v>2.99</v>
      </c>
    </row>
    <row r="264" customFormat="false" ht="16" hidden="false" customHeight="false" outlineLevel="0" collapsed="false">
      <c r="A264" s="1" t="s">
        <v>12</v>
      </c>
      <c r="B264" s="1" t="s">
        <v>33</v>
      </c>
      <c r="C264" s="1" t="s">
        <v>40</v>
      </c>
      <c r="D264" s="1" t="s">
        <v>32</v>
      </c>
      <c r="E264" s="10" t="s">
        <v>28</v>
      </c>
      <c r="F264" s="0" t="n">
        <v>105.65</v>
      </c>
      <c r="G264" s="0" t="n">
        <v>119.75</v>
      </c>
      <c r="H264" s="11" t="n">
        <v>103.072657180851</v>
      </c>
      <c r="I264" s="12" t="n">
        <v>3.04</v>
      </c>
      <c r="J264" s="12" t="n">
        <v>-0.32</v>
      </c>
      <c r="K264" s="5" t="n">
        <f aca="false">IF(A264="Shackleton",I264,I264-0.145)</f>
        <v>3.04</v>
      </c>
    </row>
    <row r="265" customFormat="false" ht="16" hidden="false" customHeight="false" outlineLevel="0" collapsed="false">
      <c r="A265" s="1" t="s">
        <v>12</v>
      </c>
      <c r="B265" s="1" t="s">
        <v>33</v>
      </c>
      <c r="C265" s="1" t="s">
        <v>40</v>
      </c>
      <c r="D265" s="1" t="s">
        <v>32</v>
      </c>
      <c r="E265" s="10" t="s">
        <v>29</v>
      </c>
      <c r="F265" s="0" t="n">
        <v>105.75</v>
      </c>
      <c r="G265" s="0" t="n">
        <v>119.85</v>
      </c>
      <c r="H265" s="11" t="n">
        <v>103.192046808511</v>
      </c>
      <c r="I265" s="12" t="n">
        <v>2.98</v>
      </c>
      <c r="J265" s="12" t="n">
        <v>-0.33</v>
      </c>
      <c r="K265" s="5" t="n">
        <f aca="false">IF(A265="Shackleton",I265,I265-0.145)</f>
        <v>2.98</v>
      </c>
    </row>
    <row r="266" customFormat="false" ht="16" hidden="false" customHeight="false" outlineLevel="0" collapsed="false">
      <c r="A266" s="1" t="s">
        <v>12</v>
      </c>
      <c r="B266" s="1" t="s">
        <v>33</v>
      </c>
      <c r="C266" s="1" t="s">
        <v>40</v>
      </c>
      <c r="D266" s="1" t="s">
        <v>32</v>
      </c>
      <c r="E266" s="10" t="s">
        <v>30</v>
      </c>
      <c r="F266" s="0" t="n">
        <v>105.85</v>
      </c>
      <c r="G266" s="0" t="n">
        <v>119.95</v>
      </c>
      <c r="H266" s="11" t="n">
        <v>103.297545404</v>
      </c>
      <c r="I266" s="12" t="n">
        <v>3.28</v>
      </c>
      <c r="J266" s="12" t="n">
        <v>-0.2</v>
      </c>
      <c r="K266" s="5" t="n">
        <f aca="false">IF(A266="Shackleton",I266,I266-0.145)</f>
        <v>3.28</v>
      </c>
    </row>
    <row r="267" customFormat="false" ht="16" hidden="false" customHeight="false" outlineLevel="0" collapsed="false">
      <c r="A267" s="1" t="s">
        <v>12</v>
      </c>
      <c r="B267" s="1" t="s">
        <v>13</v>
      </c>
      <c r="C267" s="1" t="s">
        <v>41</v>
      </c>
      <c r="D267" s="1" t="s">
        <v>35</v>
      </c>
      <c r="E267" s="10" t="s">
        <v>24</v>
      </c>
      <c r="F267" s="0" t="n">
        <v>106.55</v>
      </c>
      <c r="G267" s="0" t="n">
        <v>120.05</v>
      </c>
      <c r="H267" s="11" t="n">
        <v>103.4505958</v>
      </c>
      <c r="I267" s="12" t="n">
        <v>3.33</v>
      </c>
      <c r="J267" s="12" t="n">
        <v>-0.23</v>
      </c>
      <c r="K267" s="12" t="n">
        <v>3.33</v>
      </c>
    </row>
    <row r="268" customFormat="false" ht="16" hidden="false" customHeight="false" outlineLevel="0" collapsed="false">
      <c r="A268" s="1" t="s">
        <v>12</v>
      </c>
      <c r="B268" s="1" t="s">
        <v>13</v>
      </c>
      <c r="C268" s="1" t="s">
        <v>41</v>
      </c>
      <c r="D268" s="1" t="s">
        <v>35</v>
      </c>
      <c r="E268" s="10" t="s">
        <v>25</v>
      </c>
      <c r="F268" s="0" t="n">
        <v>106.65</v>
      </c>
      <c r="G268" s="0" t="n">
        <v>120.15</v>
      </c>
      <c r="H268" s="11" t="n">
        <v>103.5367288</v>
      </c>
      <c r="I268" s="12" t="n">
        <v>3.42</v>
      </c>
      <c r="J268" s="12" t="n">
        <v>-0.16</v>
      </c>
      <c r="K268" s="12" t="n">
        <v>3.42</v>
      </c>
    </row>
    <row r="269" customFormat="false" ht="16" hidden="false" customHeight="false" outlineLevel="0" collapsed="false">
      <c r="A269" s="1" t="s">
        <v>12</v>
      </c>
      <c r="B269" s="1" t="s">
        <v>13</v>
      </c>
      <c r="C269" s="1" t="s">
        <v>41</v>
      </c>
      <c r="D269" s="1" t="s">
        <v>35</v>
      </c>
      <c r="E269" s="10" t="s">
        <v>26</v>
      </c>
      <c r="F269" s="0" t="n">
        <v>106.75</v>
      </c>
      <c r="G269" s="0" t="n">
        <v>120.25</v>
      </c>
      <c r="H269" s="11" t="n">
        <v>103.6237956</v>
      </c>
      <c r="I269" s="12" t="n">
        <v>3.41</v>
      </c>
      <c r="J269" s="12" t="n">
        <v>-0.2</v>
      </c>
      <c r="K269" s="12" t="n">
        <v>3.41</v>
      </c>
    </row>
    <row r="270" customFormat="false" ht="16" hidden="false" customHeight="false" outlineLevel="0" collapsed="false">
      <c r="A270" s="1" t="s">
        <v>12</v>
      </c>
      <c r="B270" s="1" t="s">
        <v>13</v>
      </c>
      <c r="C270" s="1" t="s">
        <v>41</v>
      </c>
      <c r="D270" s="1" t="s">
        <v>35</v>
      </c>
      <c r="E270" s="10" t="s">
        <v>27</v>
      </c>
      <c r="F270" s="0" t="n">
        <v>106.85</v>
      </c>
      <c r="G270" s="0" t="n">
        <v>120.35</v>
      </c>
      <c r="H270" s="11" t="n">
        <v>103.7100652</v>
      </c>
      <c r="I270" s="12" t="n">
        <v>3.37</v>
      </c>
      <c r="J270" s="12" t="n">
        <v>-0.2</v>
      </c>
      <c r="K270" s="12" t="n">
        <v>3.37</v>
      </c>
    </row>
    <row r="271" customFormat="false" ht="16" hidden="false" customHeight="false" outlineLevel="0" collapsed="false">
      <c r="A271" s="1" t="s">
        <v>12</v>
      </c>
      <c r="B271" s="1" t="s">
        <v>13</v>
      </c>
      <c r="C271" s="1" t="s">
        <v>41</v>
      </c>
      <c r="D271" s="1" t="s">
        <v>35</v>
      </c>
      <c r="E271" s="10" t="s">
        <v>28</v>
      </c>
      <c r="F271" s="0" t="n">
        <v>106.95</v>
      </c>
      <c r="G271" s="0" t="n">
        <v>120.45</v>
      </c>
      <c r="H271" s="11" t="n">
        <v>103.79709</v>
      </c>
      <c r="I271" s="12" t="n">
        <v>3.77</v>
      </c>
      <c r="J271" s="12"/>
      <c r="K271" s="12" t="n">
        <v>3.77</v>
      </c>
    </row>
    <row r="272" customFormat="false" ht="16" hidden="false" customHeight="false" outlineLevel="0" collapsed="false">
      <c r="A272" s="1" t="s">
        <v>12</v>
      </c>
      <c r="B272" s="1" t="s">
        <v>13</v>
      </c>
      <c r="C272" s="1" t="s">
        <v>41</v>
      </c>
      <c r="D272" s="1" t="s">
        <v>35</v>
      </c>
      <c r="E272" s="10" t="s">
        <v>29</v>
      </c>
      <c r="F272" s="0" t="n">
        <v>107.05</v>
      </c>
      <c r="G272" s="0" t="n">
        <v>120.55</v>
      </c>
      <c r="H272" s="11" t="n">
        <v>103.8832086</v>
      </c>
      <c r="I272" s="12" t="n">
        <v>3.38</v>
      </c>
      <c r="J272" s="12" t="n">
        <v>-0.42</v>
      </c>
      <c r="K272" s="12" t="n">
        <v>3.38</v>
      </c>
    </row>
    <row r="273" customFormat="false" ht="16" hidden="false" customHeight="false" outlineLevel="0" collapsed="false">
      <c r="A273" s="1" t="s">
        <v>12</v>
      </c>
      <c r="B273" s="1" t="s">
        <v>13</v>
      </c>
      <c r="C273" s="1" t="s">
        <v>41</v>
      </c>
      <c r="D273" s="1" t="s">
        <v>35</v>
      </c>
      <c r="E273" s="10" t="s">
        <v>30</v>
      </c>
      <c r="F273" s="0" t="n">
        <v>107.15</v>
      </c>
      <c r="G273" s="0" t="n">
        <v>120.65</v>
      </c>
      <c r="H273" s="11" t="n">
        <v>103.96986</v>
      </c>
      <c r="I273" s="12" t="n">
        <v>3.61</v>
      </c>
      <c r="J273" s="12" t="n">
        <v>-0.38</v>
      </c>
      <c r="K273" s="12" t="n">
        <v>3.61</v>
      </c>
    </row>
    <row r="274" customFormat="false" ht="16" hidden="false" customHeight="false" outlineLevel="0" collapsed="false">
      <c r="A274" s="1" t="s">
        <v>12</v>
      </c>
      <c r="B274" s="1" t="s">
        <v>13</v>
      </c>
      <c r="C274" s="1" t="s">
        <v>41</v>
      </c>
      <c r="D274" s="1" t="s">
        <v>35</v>
      </c>
      <c r="E274" s="10" t="s">
        <v>16</v>
      </c>
      <c r="F274" s="0" t="n">
        <v>107.25</v>
      </c>
      <c r="G274" s="0" t="n">
        <v>120.75</v>
      </c>
      <c r="H274" s="11" t="n">
        <v>104.0570758</v>
      </c>
      <c r="I274" s="12" t="n">
        <v>3.35</v>
      </c>
      <c r="J274" s="12" t="n">
        <v>-0.52</v>
      </c>
      <c r="K274" s="12" t="n">
        <v>3.35</v>
      </c>
    </row>
    <row r="275" customFormat="false" ht="16" hidden="false" customHeight="false" outlineLevel="0" collapsed="false">
      <c r="A275" s="1" t="s">
        <v>12</v>
      </c>
      <c r="B275" s="1" t="s">
        <v>13</v>
      </c>
      <c r="C275" s="1" t="s">
        <v>41</v>
      </c>
      <c r="D275" s="1" t="s">
        <v>35</v>
      </c>
      <c r="E275" s="10" t="s">
        <v>31</v>
      </c>
      <c r="F275" s="0" t="n">
        <v>107.35</v>
      </c>
      <c r="G275" s="0" t="n">
        <v>120.85</v>
      </c>
      <c r="H275" s="11" t="n">
        <v>104.144044</v>
      </c>
      <c r="I275" s="12" t="n">
        <v>3.34</v>
      </c>
      <c r="J275" s="12" t="n">
        <v>-0.56</v>
      </c>
      <c r="K275" s="12" t="n">
        <v>3.34</v>
      </c>
    </row>
    <row r="276" customFormat="false" ht="16" hidden="false" customHeight="false" outlineLevel="0" collapsed="false">
      <c r="A276" s="1" t="s">
        <v>12</v>
      </c>
      <c r="B276" s="1" t="s">
        <v>13</v>
      </c>
      <c r="C276" s="1" t="s">
        <v>41</v>
      </c>
      <c r="D276" s="1" t="s">
        <v>35</v>
      </c>
      <c r="E276" s="10" t="s">
        <v>17</v>
      </c>
      <c r="F276" s="0" t="n">
        <v>107.45</v>
      </c>
      <c r="G276" s="0" t="n">
        <v>120.95</v>
      </c>
      <c r="H276" s="11" t="n">
        <v>104.230313</v>
      </c>
      <c r="I276" s="12" t="n">
        <v>3.36</v>
      </c>
      <c r="J276" s="12" t="n">
        <v>-0.48</v>
      </c>
      <c r="K276" s="12" t="n">
        <v>3.36</v>
      </c>
    </row>
    <row r="277" customFormat="false" ht="16" hidden="false" customHeight="false" outlineLevel="0" collapsed="false">
      <c r="A277" s="1" t="s">
        <v>12</v>
      </c>
      <c r="B277" s="1" t="s">
        <v>13</v>
      </c>
      <c r="C277" s="1" t="s">
        <v>41</v>
      </c>
      <c r="D277" s="1" t="s">
        <v>35</v>
      </c>
      <c r="E277" s="10" t="s">
        <v>18</v>
      </c>
      <c r="F277" s="0" t="n">
        <v>107.55</v>
      </c>
      <c r="G277" s="0" t="n">
        <v>121.05</v>
      </c>
      <c r="H277" s="11" t="n">
        <v>104.3197086</v>
      </c>
      <c r="I277" s="12" t="n">
        <v>3.42</v>
      </c>
      <c r="J277" s="12" t="n">
        <v>-0.45</v>
      </c>
      <c r="K277" s="12" t="n">
        <v>3.42</v>
      </c>
    </row>
    <row r="278" customFormat="false" ht="16" hidden="false" customHeight="false" outlineLevel="0" collapsed="false">
      <c r="A278" s="1" t="s">
        <v>12</v>
      </c>
      <c r="B278" s="1" t="s">
        <v>13</v>
      </c>
      <c r="C278" s="1" t="s">
        <v>41</v>
      </c>
      <c r="D278" s="1" t="s">
        <v>35</v>
      </c>
      <c r="E278" s="10" t="s">
        <v>19</v>
      </c>
      <c r="F278" s="0" t="n">
        <v>107.65</v>
      </c>
      <c r="G278" s="0" t="n">
        <v>121.15</v>
      </c>
      <c r="H278" s="11" t="n">
        <v>104.4146602</v>
      </c>
      <c r="I278" s="12" t="n">
        <v>3.35</v>
      </c>
      <c r="J278" s="12" t="n">
        <v>-0.64</v>
      </c>
      <c r="K278" s="12" t="n">
        <v>3.35</v>
      </c>
    </row>
    <row r="279" customFormat="false" ht="16" hidden="false" customHeight="false" outlineLevel="0" collapsed="false">
      <c r="A279" s="1" t="s">
        <v>12</v>
      </c>
      <c r="B279" s="1" t="s">
        <v>13</v>
      </c>
      <c r="C279" s="1" t="s">
        <v>41</v>
      </c>
      <c r="D279" s="1" t="s">
        <v>35</v>
      </c>
      <c r="E279" s="10" t="s">
        <v>20</v>
      </c>
      <c r="F279" s="0" t="n">
        <v>107.75</v>
      </c>
      <c r="G279" s="0" t="n">
        <v>121.25</v>
      </c>
      <c r="H279" s="11" t="n">
        <v>104.511398</v>
      </c>
      <c r="I279" s="12" t="n">
        <v>3.23</v>
      </c>
      <c r="J279" s="12" t="n">
        <v>-0.41</v>
      </c>
      <c r="K279" s="12" t="n">
        <v>3.23</v>
      </c>
    </row>
    <row r="280" customFormat="false" ht="16" hidden="false" customHeight="false" outlineLevel="0" collapsed="false">
      <c r="A280" s="1" t="s">
        <v>42</v>
      </c>
      <c r="B280" s="1" t="s">
        <v>43</v>
      </c>
      <c r="C280" s="1" t="n">
        <v>12</v>
      </c>
      <c r="D280" s="1" t="n">
        <v>4</v>
      </c>
      <c r="E280" s="2" t="n">
        <v>3</v>
      </c>
      <c r="F280" s="3" t="n">
        <v>106.52</v>
      </c>
      <c r="G280" s="3" t="n">
        <v>121.32</v>
      </c>
      <c r="H280" s="4" t="n">
        <v>104.575275862069</v>
      </c>
      <c r="I280" s="5" t="n">
        <v>3.4795</v>
      </c>
      <c r="J280" s="5" t="n">
        <v>-0.459</v>
      </c>
      <c r="K280" s="5" t="n">
        <f aca="false">IF(A280="Shackleton",I280,I280-0.145)</f>
        <v>3.3345</v>
      </c>
    </row>
    <row r="281" customFormat="false" ht="16" hidden="false" customHeight="false" outlineLevel="0" collapsed="false">
      <c r="A281" s="1" t="s">
        <v>12</v>
      </c>
      <c r="B281" s="1" t="s">
        <v>13</v>
      </c>
      <c r="C281" s="1" t="s">
        <v>41</v>
      </c>
      <c r="D281" s="1" t="s">
        <v>36</v>
      </c>
      <c r="E281" s="10" t="s">
        <v>22</v>
      </c>
      <c r="F281" s="0" t="n">
        <v>107.85</v>
      </c>
      <c r="G281" s="0" t="n">
        <v>121.35</v>
      </c>
      <c r="H281" s="11" t="n">
        <v>104.6073902</v>
      </c>
      <c r="I281" s="12" t="n">
        <v>3.3</v>
      </c>
      <c r="J281" s="12" t="n">
        <v>-0.27</v>
      </c>
      <c r="K281" s="12" t="n">
        <v>3.3</v>
      </c>
    </row>
    <row r="282" customFormat="false" ht="16" hidden="false" customHeight="false" outlineLevel="0" collapsed="false">
      <c r="A282" s="1" t="s">
        <v>42</v>
      </c>
      <c r="B282" s="1" t="s">
        <v>43</v>
      </c>
      <c r="C282" s="1" t="n">
        <v>12</v>
      </c>
      <c r="D282" s="1" t="n">
        <v>4</v>
      </c>
      <c r="E282" s="2" t="n">
        <v>13</v>
      </c>
      <c r="F282" s="3" t="n">
        <v>106.62</v>
      </c>
      <c r="G282" s="3" t="n">
        <v>121.42</v>
      </c>
      <c r="H282" s="4" t="n">
        <v>104.66740625</v>
      </c>
      <c r="I282" s="5" t="n">
        <v>3.281</v>
      </c>
      <c r="J282" s="5" t="n">
        <v>-0.2115</v>
      </c>
      <c r="K282" s="5" t="n">
        <f aca="false">IF(A282="Shackleton",I282,I282-0.145)</f>
        <v>3.136</v>
      </c>
    </row>
    <row r="283" customFormat="false" ht="16" hidden="false" customHeight="false" outlineLevel="0" collapsed="false">
      <c r="A283" s="1" t="s">
        <v>12</v>
      </c>
      <c r="B283" s="1" t="s">
        <v>13</v>
      </c>
      <c r="C283" s="1" t="s">
        <v>41</v>
      </c>
      <c r="D283" s="1" t="s">
        <v>36</v>
      </c>
      <c r="E283" s="10" t="s">
        <v>23</v>
      </c>
      <c r="F283" s="0" t="n">
        <v>107.95</v>
      </c>
      <c r="G283" s="0" t="n">
        <v>121.45</v>
      </c>
      <c r="H283" s="11" t="n">
        <v>104.702159</v>
      </c>
      <c r="I283" s="12" t="n">
        <v>2.87</v>
      </c>
      <c r="J283" s="12" t="n">
        <v>-0.18</v>
      </c>
      <c r="K283" s="12" t="n">
        <v>2.87</v>
      </c>
    </row>
    <row r="284" customFormat="false" ht="16" hidden="false" customHeight="false" outlineLevel="0" collapsed="false">
      <c r="A284" s="1" t="s">
        <v>42</v>
      </c>
      <c r="B284" s="1" t="s">
        <v>43</v>
      </c>
      <c r="C284" s="1" t="n">
        <v>12</v>
      </c>
      <c r="D284" s="1" t="n">
        <v>4</v>
      </c>
      <c r="E284" s="2" t="n">
        <v>23</v>
      </c>
      <c r="F284" s="3" t="n">
        <v>106.72</v>
      </c>
      <c r="G284" s="3" t="n">
        <v>121.52</v>
      </c>
      <c r="H284" s="4" t="n">
        <v>104.762197916667</v>
      </c>
      <c r="I284" s="5" t="n">
        <v>3.2725</v>
      </c>
      <c r="J284" s="5" t="n">
        <v>-0.387</v>
      </c>
      <c r="K284" s="5" t="n">
        <f aca="false">IF(A284="Shackleton",I284,I284-0.145)</f>
        <v>3.1275</v>
      </c>
    </row>
    <row r="285" customFormat="false" ht="16" hidden="false" customHeight="false" outlineLevel="0" collapsed="false">
      <c r="A285" s="1" t="s">
        <v>12</v>
      </c>
      <c r="B285" s="1" t="s">
        <v>13</v>
      </c>
      <c r="C285" s="1" t="s">
        <v>41</v>
      </c>
      <c r="D285" s="1" t="s">
        <v>36</v>
      </c>
      <c r="E285" s="10" t="s">
        <v>24</v>
      </c>
      <c r="F285" s="0" t="n">
        <v>108.05</v>
      </c>
      <c r="G285" s="0" t="n">
        <v>121.55</v>
      </c>
      <c r="H285" s="11" t="n">
        <v>104.7974302</v>
      </c>
      <c r="I285" s="12" t="n">
        <v>2.99</v>
      </c>
      <c r="J285" s="12" t="n">
        <v>-0.42</v>
      </c>
      <c r="K285" s="12" t="n">
        <v>2.99</v>
      </c>
    </row>
    <row r="286" customFormat="false" ht="16" hidden="false" customHeight="false" outlineLevel="0" collapsed="false">
      <c r="A286" s="1" t="s">
        <v>42</v>
      </c>
      <c r="B286" s="1" t="s">
        <v>43</v>
      </c>
      <c r="C286" s="1" t="n">
        <v>12</v>
      </c>
      <c r="D286" s="1" t="n">
        <v>4</v>
      </c>
      <c r="E286" s="2" t="n">
        <v>33</v>
      </c>
      <c r="F286" s="3" t="n">
        <v>106.82</v>
      </c>
      <c r="G286" s="3" t="n">
        <v>121.62</v>
      </c>
      <c r="H286" s="4" t="n">
        <v>104.856989583333</v>
      </c>
      <c r="I286" s="5" t="n">
        <v>3.237</v>
      </c>
      <c r="J286" s="5" t="n">
        <v>-0.456</v>
      </c>
      <c r="K286" s="5" t="n">
        <f aca="false">IF(A286="Shackleton",I286,I286-0.145)</f>
        <v>3.092</v>
      </c>
    </row>
    <row r="287" customFormat="false" ht="16" hidden="false" customHeight="false" outlineLevel="0" collapsed="false">
      <c r="A287" s="1" t="s">
        <v>12</v>
      </c>
      <c r="B287" s="1" t="s">
        <v>13</v>
      </c>
      <c r="C287" s="1" t="s">
        <v>41</v>
      </c>
      <c r="D287" s="1" t="s">
        <v>36</v>
      </c>
      <c r="E287" s="10" t="s">
        <v>25</v>
      </c>
      <c r="F287" s="0" t="n">
        <v>108.15</v>
      </c>
      <c r="G287" s="0" t="n">
        <v>121.65</v>
      </c>
      <c r="H287" s="11" t="n">
        <v>104.8944478</v>
      </c>
      <c r="I287" s="12" t="n">
        <v>3.02</v>
      </c>
      <c r="J287" s="12" t="n">
        <v>-0.59</v>
      </c>
      <c r="K287" s="12" t="n">
        <v>3.02</v>
      </c>
    </row>
    <row r="288" customFormat="false" ht="16" hidden="false" customHeight="false" outlineLevel="0" collapsed="false">
      <c r="A288" s="1" t="s">
        <v>42</v>
      </c>
      <c r="B288" s="1" t="s">
        <v>43</v>
      </c>
      <c r="C288" s="1" t="n">
        <v>12</v>
      </c>
      <c r="D288" s="1" t="n">
        <v>4</v>
      </c>
      <c r="E288" s="2" t="n">
        <v>43</v>
      </c>
      <c r="F288" s="3" t="n">
        <v>106.92</v>
      </c>
      <c r="G288" s="3" t="n">
        <v>121.72</v>
      </c>
      <c r="H288" s="4" t="n">
        <v>104.944689655172</v>
      </c>
      <c r="I288" s="5" t="n">
        <v>3.2945</v>
      </c>
      <c r="J288" s="5" t="n">
        <v>-0.45</v>
      </c>
      <c r="K288" s="5" t="n">
        <f aca="false">IF(A288="Shackleton",I288,I288-0.145)</f>
        <v>3.1495</v>
      </c>
    </row>
    <row r="289" customFormat="false" ht="16" hidden="false" customHeight="false" outlineLevel="0" collapsed="false">
      <c r="A289" s="1" t="s">
        <v>12</v>
      </c>
      <c r="B289" s="1" t="s">
        <v>13</v>
      </c>
      <c r="C289" s="1" t="s">
        <v>41</v>
      </c>
      <c r="D289" s="1" t="s">
        <v>36</v>
      </c>
      <c r="E289" s="10" t="s">
        <v>26</v>
      </c>
      <c r="F289" s="0" t="n">
        <v>108.25</v>
      </c>
      <c r="G289" s="0" t="n">
        <v>121.75</v>
      </c>
      <c r="H289" s="11" t="n">
        <v>104.991511</v>
      </c>
      <c r="I289" s="12" t="n">
        <v>3</v>
      </c>
      <c r="J289" s="12" t="n">
        <v>-0.55</v>
      </c>
      <c r="K289" s="12" t="n">
        <v>3</v>
      </c>
    </row>
    <row r="290" customFormat="false" ht="16" hidden="false" customHeight="false" outlineLevel="0" collapsed="false">
      <c r="A290" s="1" t="s">
        <v>42</v>
      </c>
      <c r="B290" s="1" t="s">
        <v>43</v>
      </c>
      <c r="C290" s="1" t="n">
        <v>12</v>
      </c>
      <c r="D290" s="1" t="n">
        <v>4</v>
      </c>
      <c r="E290" s="2" t="n">
        <v>53</v>
      </c>
      <c r="F290" s="3" t="n">
        <v>107.02</v>
      </c>
      <c r="G290" s="3" t="n">
        <v>121.82</v>
      </c>
      <c r="H290" s="4" t="n">
        <v>105.031448275862</v>
      </c>
      <c r="I290" s="5" t="n">
        <v>3.334</v>
      </c>
      <c r="J290" s="5" t="n">
        <v>-0.4205</v>
      </c>
      <c r="K290" s="5" t="n">
        <f aca="false">IF(A290="Shackleton",I290,I290-0.145)</f>
        <v>3.189</v>
      </c>
    </row>
    <row r="291" customFormat="false" ht="16" hidden="false" customHeight="false" outlineLevel="0" collapsed="false">
      <c r="A291" s="1" t="s">
        <v>12</v>
      </c>
      <c r="B291" s="1" t="s">
        <v>13</v>
      </c>
      <c r="C291" s="1" t="s">
        <v>41</v>
      </c>
      <c r="D291" s="1" t="s">
        <v>36</v>
      </c>
      <c r="E291" s="10" t="s">
        <v>27</v>
      </c>
      <c r="F291" s="0" t="n">
        <v>108.35</v>
      </c>
      <c r="G291" s="0" t="n">
        <v>121.85</v>
      </c>
      <c r="H291" s="11" t="n">
        <v>105.0844964</v>
      </c>
      <c r="I291" s="12" t="n">
        <v>3.04</v>
      </c>
      <c r="J291" s="12" t="n">
        <v>-0.48</v>
      </c>
      <c r="K291" s="12" t="n">
        <v>3.04</v>
      </c>
    </row>
    <row r="292" customFormat="false" ht="16" hidden="false" customHeight="false" outlineLevel="0" collapsed="false">
      <c r="A292" s="1" t="s">
        <v>42</v>
      </c>
      <c r="B292" s="1" t="s">
        <v>43</v>
      </c>
      <c r="C292" s="1" t="n">
        <v>12</v>
      </c>
      <c r="D292" s="1" t="n">
        <v>4</v>
      </c>
      <c r="E292" s="2" t="n">
        <v>63</v>
      </c>
      <c r="F292" s="3" t="n">
        <v>107.12</v>
      </c>
      <c r="G292" s="3" t="n">
        <v>121.92</v>
      </c>
      <c r="H292" s="4" t="n">
        <v>105.117642857143</v>
      </c>
      <c r="I292" s="5" t="n">
        <v>3.32</v>
      </c>
      <c r="J292" s="5" t="n">
        <v>-0.612</v>
      </c>
      <c r="K292" s="5" t="n">
        <f aca="false">IF(A292="Shackleton",I292,I292-0.145)</f>
        <v>3.175</v>
      </c>
    </row>
    <row r="293" customFormat="false" ht="16" hidden="false" customHeight="false" outlineLevel="0" collapsed="false">
      <c r="A293" s="1" t="s">
        <v>12</v>
      </c>
      <c r="B293" s="1" t="s">
        <v>13</v>
      </c>
      <c r="C293" s="1" t="s">
        <v>41</v>
      </c>
      <c r="D293" s="1" t="s">
        <v>36</v>
      </c>
      <c r="E293" s="10" t="s">
        <v>28</v>
      </c>
      <c r="F293" s="0" t="n">
        <v>108.45</v>
      </c>
      <c r="G293" s="0" t="n">
        <v>121.95</v>
      </c>
      <c r="H293" s="11" t="n">
        <v>105.1716618</v>
      </c>
      <c r="I293" s="12" t="n">
        <v>3.19</v>
      </c>
      <c r="J293" s="12" t="n">
        <v>-0.46</v>
      </c>
      <c r="K293" s="12" t="n">
        <v>3.19</v>
      </c>
    </row>
    <row r="294" customFormat="false" ht="16" hidden="false" customHeight="false" outlineLevel="0" collapsed="false">
      <c r="A294" s="1" t="s">
        <v>42</v>
      </c>
      <c r="B294" s="1" t="s">
        <v>43</v>
      </c>
      <c r="C294" s="1" t="n">
        <v>12</v>
      </c>
      <c r="D294" s="1" t="n">
        <v>4</v>
      </c>
      <c r="E294" s="2" t="n">
        <v>73</v>
      </c>
      <c r="F294" s="3" t="n">
        <v>107.22</v>
      </c>
      <c r="G294" s="3" t="n">
        <v>122.02</v>
      </c>
      <c r="H294" s="4" t="n">
        <v>105.20325</v>
      </c>
      <c r="I294" s="5" t="n">
        <v>3.381</v>
      </c>
      <c r="J294" s="5" t="n">
        <v>-0.424</v>
      </c>
      <c r="K294" s="5" t="n">
        <f aca="false">IF(A294="Shackleton",I294,I294-0.145)</f>
        <v>3.236</v>
      </c>
    </row>
    <row r="295" customFormat="false" ht="16" hidden="false" customHeight="false" outlineLevel="0" collapsed="false">
      <c r="A295" s="1" t="s">
        <v>12</v>
      </c>
      <c r="B295" s="1" t="s">
        <v>13</v>
      </c>
      <c r="C295" s="1" t="s">
        <v>41</v>
      </c>
      <c r="D295" s="1" t="s">
        <v>36</v>
      </c>
      <c r="E295" s="10" t="s">
        <v>29</v>
      </c>
      <c r="F295" s="0" t="n">
        <v>108.55</v>
      </c>
      <c r="G295" s="0" t="n">
        <v>122.05</v>
      </c>
      <c r="H295" s="11" t="n">
        <v>105.2562796</v>
      </c>
      <c r="I295" s="12" t="n">
        <v>3.14</v>
      </c>
      <c r="J295" s="12" t="n">
        <v>-0.54</v>
      </c>
      <c r="K295" s="12" t="n">
        <v>3.14</v>
      </c>
    </row>
    <row r="296" customFormat="false" ht="16" hidden="false" customHeight="false" outlineLevel="0" collapsed="false">
      <c r="A296" s="1" t="s">
        <v>42</v>
      </c>
      <c r="B296" s="1" t="s">
        <v>43</v>
      </c>
      <c r="C296" s="1" t="n">
        <v>12</v>
      </c>
      <c r="D296" s="1" t="n">
        <v>4</v>
      </c>
      <c r="E296" s="2" t="n">
        <v>83</v>
      </c>
      <c r="F296" s="3" t="n">
        <v>107.32</v>
      </c>
      <c r="G296" s="3" t="n">
        <v>122.12</v>
      </c>
      <c r="H296" s="4" t="n">
        <v>105.294395833333</v>
      </c>
      <c r="I296" s="5" t="n">
        <v>3.554</v>
      </c>
      <c r="J296" s="5" t="n">
        <v>-0.2145</v>
      </c>
      <c r="K296" s="5" t="n">
        <f aca="false">IF(A296="Shackleton",I296,I296-0.145)</f>
        <v>3.409</v>
      </c>
    </row>
    <row r="297" customFormat="false" ht="16" hidden="false" customHeight="false" outlineLevel="0" collapsed="false">
      <c r="A297" s="1" t="s">
        <v>12</v>
      </c>
      <c r="B297" s="1" t="s">
        <v>13</v>
      </c>
      <c r="C297" s="1" t="s">
        <v>41</v>
      </c>
      <c r="D297" s="1" t="s">
        <v>36</v>
      </c>
      <c r="E297" s="10" t="s">
        <v>30</v>
      </c>
      <c r="F297" s="0" t="n">
        <v>108.65</v>
      </c>
      <c r="G297" s="0" t="n">
        <v>122.15</v>
      </c>
      <c r="H297" s="11" t="n">
        <v>105.3363914</v>
      </c>
      <c r="I297" s="12" t="n">
        <v>3.39</v>
      </c>
      <c r="J297" s="12" t="n">
        <v>-0.46</v>
      </c>
      <c r="K297" s="12" t="n">
        <v>3.39</v>
      </c>
    </row>
    <row r="298" customFormat="false" ht="16" hidden="false" customHeight="false" outlineLevel="0" collapsed="false">
      <c r="A298" s="1" t="s">
        <v>42</v>
      </c>
      <c r="B298" s="1" t="s">
        <v>43</v>
      </c>
      <c r="C298" s="1" t="n">
        <v>12</v>
      </c>
      <c r="D298" s="1" t="n">
        <v>4</v>
      </c>
      <c r="E298" s="2" t="n">
        <v>93</v>
      </c>
      <c r="F298" s="3" t="n">
        <v>107.42</v>
      </c>
      <c r="G298" s="3" t="n">
        <v>122.22</v>
      </c>
      <c r="H298" s="4" t="n">
        <v>105.3891875</v>
      </c>
      <c r="I298" s="5" t="n">
        <v>3.571</v>
      </c>
      <c r="J298" s="5" t="n">
        <v>-0.419</v>
      </c>
      <c r="K298" s="5" t="n">
        <f aca="false">IF(A298="Shackleton",I298,I298-0.145)</f>
        <v>3.426</v>
      </c>
    </row>
    <row r="299" customFormat="false" ht="16" hidden="false" customHeight="false" outlineLevel="0" collapsed="false">
      <c r="A299" s="1" t="s">
        <v>12</v>
      </c>
      <c r="B299" s="1" t="s">
        <v>13</v>
      </c>
      <c r="C299" s="1" t="s">
        <v>41</v>
      </c>
      <c r="D299" s="1" t="s">
        <v>36</v>
      </c>
      <c r="E299" s="10" t="s">
        <v>16</v>
      </c>
      <c r="F299" s="0" t="n">
        <v>108.75</v>
      </c>
      <c r="G299" s="0" t="n">
        <v>122.25</v>
      </c>
      <c r="H299" s="11" t="n">
        <v>105.4131952</v>
      </c>
      <c r="I299" s="12" t="n">
        <v>3.17</v>
      </c>
      <c r="J299" s="12" t="n">
        <v>-0.37</v>
      </c>
      <c r="K299" s="12" t="n">
        <v>3.17</v>
      </c>
    </row>
    <row r="300" customFormat="false" ht="16" hidden="false" customHeight="false" outlineLevel="0" collapsed="false">
      <c r="A300" s="1" t="s">
        <v>42</v>
      </c>
      <c r="B300" s="1" t="s">
        <v>43</v>
      </c>
      <c r="C300" s="1" t="n">
        <v>12</v>
      </c>
      <c r="D300" s="1" t="n">
        <v>4</v>
      </c>
      <c r="E300" s="2" t="n">
        <v>103</v>
      </c>
      <c r="F300" s="3" t="n">
        <v>107.52</v>
      </c>
      <c r="G300" s="3" t="n">
        <v>122.32</v>
      </c>
      <c r="H300" s="4" t="n">
        <v>105.483979166667</v>
      </c>
      <c r="I300" s="5" t="n">
        <v>3.589</v>
      </c>
      <c r="J300" s="5" t="n">
        <v>-0.57775</v>
      </c>
      <c r="K300" s="5" t="n">
        <f aca="false">IF(A300="Shackleton",I300,I300-0.145)</f>
        <v>3.444</v>
      </c>
    </row>
    <row r="301" customFormat="false" ht="16" hidden="false" customHeight="false" outlineLevel="0" collapsed="false">
      <c r="A301" s="1" t="s">
        <v>12</v>
      </c>
      <c r="B301" s="1" t="s">
        <v>13</v>
      </c>
      <c r="C301" s="1" t="s">
        <v>41</v>
      </c>
      <c r="D301" s="1" t="s">
        <v>36</v>
      </c>
      <c r="E301" s="10" t="s">
        <v>31</v>
      </c>
      <c r="F301" s="0" t="n">
        <v>108.85</v>
      </c>
      <c r="G301" s="0" t="n">
        <v>122.35</v>
      </c>
      <c r="H301" s="11" t="n">
        <v>105.4886892</v>
      </c>
      <c r="I301" s="12" t="n">
        <v>3.5</v>
      </c>
      <c r="J301" s="12" t="n">
        <v>-0.46</v>
      </c>
      <c r="K301" s="12" t="n">
        <v>3.5</v>
      </c>
    </row>
    <row r="302" customFormat="false" ht="16" hidden="false" customHeight="false" outlineLevel="0" collapsed="false">
      <c r="A302" s="1" t="s">
        <v>12</v>
      </c>
      <c r="B302" s="1" t="s">
        <v>13</v>
      </c>
      <c r="C302" s="1" t="s">
        <v>41</v>
      </c>
      <c r="D302" s="1" t="s">
        <v>36</v>
      </c>
      <c r="E302" s="10" t="s">
        <v>17</v>
      </c>
      <c r="F302" s="0" t="n">
        <v>108.95</v>
      </c>
      <c r="G302" s="0" t="n">
        <v>122.45</v>
      </c>
      <c r="H302" s="11" t="n">
        <v>105.5649254</v>
      </c>
      <c r="I302" s="12" t="n">
        <v>3.26</v>
      </c>
      <c r="J302" s="12" t="n">
        <v>-0.66</v>
      </c>
      <c r="K302" s="12" t="n">
        <v>3.26</v>
      </c>
    </row>
    <row r="303" customFormat="false" ht="16" hidden="false" customHeight="false" outlineLevel="0" collapsed="false">
      <c r="A303" s="1" t="s">
        <v>42</v>
      </c>
      <c r="B303" s="1" t="s">
        <v>43</v>
      </c>
      <c r="C303" s="1" t="n">
        <v>12</v>
      </c>
      <c r="D303" s="1" t="n">
        <v>4</v>
      </c>
      <c r="E303" s="2" t="n">
        <v>113</v>
      </c>
      <c r="F303" s="3" t="n">
        <v>107.62</v>
      </c>
      <c r="G303" s="3" t="n">
        <v>122.42</v>
      </c>
      <c r="H303" s="4" t="n">
        <v>105.578770833333</v>
      </c>
      <c r="I303" s="5" t="n">
        <v>3.41925</v>
      </c>
      <c r="J303" s="5" t="n">
        <v>-0.51475</v>
      </c>
      <c r="K303" s="5" t="n">
        <f aca="false">IF(A303="Shackleton",I303,I303-0.145)</f>
        <v>3.27425</v>
      </c>
    </row>
    <row r="304" customFormat="false" ht="16" hidden="false" customHeight="false" outlineLevel="0" collapsed="false">
      <c r="A304" s="1" t="s">
        <v>12</v>
      </c>
      <c r="B304" s="1" t="s">
        <v>13</v>
      </c>
      <c r="C304" s="1" t="s">
        <v>41</v>
      </c>
      <c r="D304" s="1" t="s">
        <v>36</v>
      </c>
      <c r="E304" s="10" t="s">
        <v>18</v>
      </c>
      <c r="F304" s="0" t="n">
        <v>109.05</v>
      </c>
      <c r="G304" s="0" t="n">
        <v>122.55</v>
      </c>
      <c r="H304" s="11" t="n">
        <v>105.6440428</v>
      </c>
      <c r="I304" s="12" t="n">
        <v>2.97</v>
      </c>
      <c r="J304" s="12" t="n">
        <v>-0.54</v>
      </c>
      <c r="K304" s="12" t="n">
        <v>2.97</v>
      </c>
    </row>
    <row r="305" customFormat="false" ht="16" hidden="false" customHeight="false" outlineLevel="0" collapsed="false">
      <c r="A305" s="1" t="s">
        <v>42</v>
      </c>
      <c r="B305" s="1" t="s">
        <v>43</v>
      </c>
      <c r="C305" s="1" t="n">
        <v>12</v>
      </c>
      <c r="D305" s="1" t="n">
        <v>4</v>
      </c>
      <c r="E305" s="2" t="n">
        <v>123</v>
      </c>
      <c r="F305" s="3" t="n">
        <v>107.72</v>
      </c>
      <c r="G305" s="3" t="n">
        <v>122.52</v>
      </c>
      <c r="H305" s="4" t="n">
        <v>105.6735625</v>
      </c>
      <c r="I305" s="5" t="n">
        <v>3.322</v>
      </c>
      <c r="J305" s="5" t="n">
        <v>-0.29075</v>
      </c>
      <c r="K305" s="5" t="n">
        <f aca="false">IF(A305="Shackleton",I305,I305-0.145)</f>
        <v>3.177</v>
      </c>
    </row>
    <row r="306" customFormat="false" ht="16" hidden="false" customHeight="false" outlineLevel="0" collapsed="false">
      <c r="A306" s="1" t="s">
        <v>12</v>
      </c>
      <c r="B306" s="1" t="s">
        <v>13</v>
      </c>
      <c r="C306" s="1" t="s">
        <v>41</v>
      </c>
      <c r="D306" s="1" t="s">
        <v>36</v>
      </c>
      <c r="E306" s="10" t="s">
        <v>19</v>
      </c>
      <c r="F306" s="0" t="n">
        <v>109.15</v>
      </c>
      <c r="G306" s="0" t="n">
        <v>122.65</v>
      </c>
      <c r="H306" s="11" t="n">
        <v>105.727743</v>
      </c>
      <c r="I306" s="12" t="n">
        <v>3.03</v>
      </c>
      <c r="J306" s="12" t="n">
        <v>-0.53</v>
      </c>
      <c r="K306" s="12" t="n">
        <v>3.03</v>
      </c>
    </row>
    <row r="307" customFormat="false" ht="16" hidden="false" customHeight="false" outlineLevel="0" collapsed="false">
      <c r="A307" s="1" t="s">
        <v>42</v>
      </c>
      <c r="B307" s="1" t="s">
        <v>43</v>
      </c>
      <c r="C307" s="1" t="n">
        <v>12</v>
      </c>
      <c r="D307" s="1" t="n">
        <v>4</v>
      </c>
      <c r="E307" s="2" t="n">
        <v>133</v>
      </c>
      <c r="F307" s="3" t="n">
        <v>107.82</v>
      </c>
      <c r="G307" s="3" t="n">
        <v>122.62</v>
      </c>
      <c r="H307" s="4" t="n">
        <v>105.768354166667</v>
      </c>
      <c r="I307" s="5" t="n">
        <v>3.26525</v>
      </c>
      <c r="J307" s="5" t="n">
        <v>-0.34875</v>
      </c>
      <c r="K307" s="5" t="n">
        <f aca="false">IF(A307="Shackleton",I307,I307-0.145)</f>
        <v>3.12025</v>
      </c>
    </row>
    <row r="308" customFormat="false" ht="16" hidden="false" customHeight="false" outlineLevel="0" collapsed="false">
      <c r="A308" s="1" t="s">
        <v>12</v>
      </c>
      <c r="B308" s="1" t="s">
        <v>13</v>
      </c>
      <c r="C308" s="1" t="s">
        <v>41</v>
      </c>
      <c r="D308" s="1" t="s">
        <v>36</v>
      </c>
      <c r="E308" s="10" t="s">
        <v>20</v>
      </c>
      <c r="F308" s="0" t="n">
        <v>109.25</v>
      </c>
      <c r="G308" s="0" t="n">
        <v>122.75</v>
      </c>
      <c r="H308" s="11" t="n">
        <v>105.8149596</v>
      </c>
      <c r="I308" s="12" t="n">
        <v>3.23</v>
      </c>
      <c r="J308" s="12" t="n">
        <v>-0.31</v>
      </c>
      <c r="K308" s="12" t="n">
        <v>3.23</v>
      </c>
    </row>
    <row r="309" customFormat="false" ht="16" hidden="false" customHeight="false" outlineLevel="0" collapsed="false">
      <c r="A309" s="1" t="s">
        <v>12</v>
      </c>
      <c r="B309" s="1" t="s">
        <v>13</v>
      </c>
      <c r="C309" s="1" t="s">
        <v>41</v>
      </c>
      <c r="D309" s="1" t="s">
        <v>37</v>
      </c>
      <c r="E309" s="10" t="s">
        <v>22</v>
      </c>
      <c r="F309" s="0" t="n">
        <v>109.35</v>
      </c>
      <c r="G309" s="0" t="n">
        <v>122.85</v>
      </c>
      <c r="H309" s="11" t="n">
        <v>105.9036642</v>
      </c>
      <c r="I309" s="12" t="n">
        <v>2.88</v>
      </c>
      <c r="J309" s="12" t="n">
        <v>-0.14</v>
      </c>
      <c r="K309" s="12" t="n">
        <v>2.88</v>
      </c>
    </row>
    <row r="310" customFormat="false" ht="16" hidden="false" customHeight="false" outlineLevel="0" collapsed="false">
      <c r="A310" s="1" t="s">
        <v>42</v>
      </c>
      <c r="B310" s="1" t="s">
        <v>43</v>
      </c>
      <c r="C310" s="1" t="n">
        <v>12</v>
      </c>
      <c r="D310" s="1" t="n">
        <v>5</v>
      </c>
      <c r="E310" s="2" t="n">
        <v>3</v>
      </c>
      <c r="F310" s="3" t="n">
        <v>108.02</v>
      </c>
      <c r="G310" s="3" t="n">
        <v>122.82</v>
      </c>
      <c r="H310" s="4" t="n">
        <v>105.9579375</v>
      </c>
      <c r="I310" s="5" t="n">
        <v>3.281</v>
      </c>
      <c r="J310" s="5" t="n">
        <v>-0.59</v>
      </c>
      <c r="K310" s="5" t="n">
        <f aca="false">IF(A310="Shackleton",I310,I310-0.145)</f>
        <v>3.136</v>
      </c>
    </row>
    <row r="311" customFormat="false" ht="16" hidden="false" customHeight="false" outlineLevel="0" collapsed="false">
      <c r="A311" s="1" t="s">
        <v>12</v>
      </c>
      <c r="B311" s="1" t="s">
        <v>13</v>
      </c>
      <c r="C311" s="1" t="s">
        <v>41</v>
      </c>
      <c r="D311" s="1" t="s">
        <v>37</v>
      </c>
      <c r="E311" s="10" t="s">
        <v>23</v>
      </c>
      <c r="F311" s="0" t="n">
        <v>109.45</v>
      </c>
      <c r="G311" s="0" t="n">
        <v>122.95</v>
      </c>
      <c r="H311" s="11" t="n">
        <v>106.0001664</v>
      </c>
      <c r="I311" s="12" t="n">
        <v>2.94</v>
      </c>
      <c r="J311" s="12" t="n">
        <v>-0.31</v>
      </c>
      <c r="K311" s="12" t="n">
        <v>2.94</v>
      </c>
    </row>
    <row r="312" customFormat="false" ht="16" hidden="false" customHeight="false" outlineLevel="0" collapsed="false">
      <c r="A312" s="1" t="s">
        <v>42</v>
      </c>
      <c r="B312" s="1" t="s">
        <v>43</v>
      </c>
      <c r="C312" s="1" t="n">
        <v>12</v>
      </c>
      <c r="D312" s="1" t="n">
        <v>5</v>
      </c>
      <c r="E312" s="2" t="n">
        <v>13</v>
      </c>
      <c r="F312" s="3" t="n">
        <v>108.12</v>
      </c>
      <c r="G312" s="3" t="n">
        <v>122.92</v>
      </c>
      <c r="H312" s="4" t="n">
        <v>106.052729166667</v>
      </c>
      <c r="I312" s="5" t="n">
        <v>3.163</v>
      </c>
      <c r="J312" s="5" t="n">
        <v>-0.0965</v>
      </c>
      <c r="K312" s="5" t="n">
        <f aca="false">IF(A312="Shackleton",I312,I312-0.145)</f>
        <v>3.018</v>
      </c>
    </row>
    <row r="313" customFormat="false" ht="16" hidden="false" customHeight="false" outlineLevel="0" collapsed="false">
      <c r="A313" s="1" t="s">
        <v>12</v>
      </c>
      <c r="B313" s="1" t="s">
        <v>13</v>
      </c>
      <c r="C313" s="1" t="s">
        <v>41</v>
      </c>
      <c r="D313" s="1" t="s">
        <v>37</v>
      </c>
      <c r="E313" s="10" t="s">
        <v>24</v>
      </c>
      <c r="F313" s="0" t="n">
        <v>109.55</v>
      </c>
      <c r="G313" s="0" t="n">
        <v>123.05</v>
      </c>
      <c r="H313" s="11" t="n">
        <v>106.0967068</v>
      </c>
      <c r="I313" s="12" t="n">
        <v>3.06</v>
      </c>
      <c r="J313" s="12" t="n">
        <v>-0.44</v>
      </c>
      <c r="K313" s="12" t="n">
        <v>3.06</v>
      </c>
    </row>
    <row r="314" customFormat="false" ht="16" hidden="false" customHeight="false" outlineLevel="0" collapsed="false">
      <c r="A314" s="1" t="s">
        <v>12</v>
      </c>
      <c r="B314" s="1" t="s">
        <v>13</v>
      </c>
      <c r="C314" s="1" t="s">
        <v>41</v>
      </c>
      <c r="D314" s="1" t="s">
        <v>37</v>
      </c>
      <c r="E314" s="10" t="s">
        <v>25</v>
      </c>
      <c r="F314" s="0" t="n">
        <v>109.65</v>
      </c>
      <c r="G314" s="0" t="n">
        <v>123.15</v>
      </c>
      <c r="H314" s="11" t="n">
        <v>106.1855658</v>
      </c>
      <c r="I314" s="12" t="n">
        <v>2.95</v>
      </c>
      <c r="J314" s="12" t="n">
        <v>-0.8</v>
      </c>
      <c r="K314" s="12" t="n">
        <v>2.95</v>
      </c>
    </row>
    <row r="315" customFormat="false" ht="16" hidden="false" customHeight="false" outlineLevel="0" collapsed="false">
      <c r="A315" s="1" t="s">
        <v>42</v>
      </c>
      <c r="B315" s="1" t="s">
        <v>43</v>
      </c>
      <c r="C315" s="1" t="n">
        <v>12</v>
      </c>
      <c r="D315" s="1" t="n">
        <v>5</v>
      </c>
      <c r="E315" s="2" t="n">
        <v>33</v>
      </c>
      <c r="F315" s="3" t="n">
        <v>108.33</v>
      </c>
      <c r="G315" s="3" t="n">
        <v>123.13</v>
      </c>
      <c r="H315" s="4" t="n">
        <v>106.242926829268</v>
      </c>
      <c r="I315" s="5" t="n">
        <v>3.478</v>
      </c>
      <c r="J315" s="5" t="n">
        <v>-0.349</v>
      </c>
      <c r="K315" s="5" t="n">
        <f aca="false">IF(A315="Shackleton",I315,I315-0.145)</f>
        <v>3.333</v>
      </c>
    </row>
    <row r="316" customFormat="false" ht="16" hidden="false" customHeight="false" outlineLevel="0" collapsed="false">
      <c r="A316" s="1" t="s">
        <v>12</v>
      </c>
      <c r="B316" s="1" t="s">
        <v>13</v>
      </c>
      <c r="C316" s="1" t="s">
        <v>41</v>
      </c>
      <c r="D316" s="1" t="s">
        <v>37</v>
      </c>
      <c r="E316" s="10" t="s">
        <v>26</v>
      </c>
      <c r="F316" s="0" t="n">
        <v>109.75</v>
      </c>
      <c r="G316" s="0" t="n">
        <v>123.25</v>
      </c>
      <c r="H316" s="11" t="n">
        <v>106.2691146</v>
      </c>
      <c r="I316" s="12" t="n">
        <v>2.86</v>
      </c>
      <c r="J316" s="12" t="n">
        <v>-0.22</v>
      </c>
      <c r="K316" s="12" t="n">
        <v>2.86</v>
      </c>
    </row>
    <row r="317" customFormat="false" ht="16" hidden="false" customHeight="false" outlineLevel="0" collapsed="false">
      <c r="A317" s="1" t="s">
        <v>12</v>
      </c>
      <c r="B317" s="1" t="s">
        <v>13</v>
      </c>
      <c r="C317" s="1" t="s">
        <v>41</v>
      </c>
      <c r="D317" s="1" t="s">
        <v>37</v>
      </c>
      <c r="E317" s="10" t="s">
        <v>27</v>
      </c>
      <c r="F317" s="0" t="n">
        <v>109.85</v>
      </c>
      <c r="G317" s="0" t="n">
        <v>123.35</v>
      </c>
      <c r="H317" s="11" t="n">
        <v>106.34626</v>
      </c>
      <c r="I317" s="12" t="n">
        <v>3.04</v>
      </c>
      <c r="J317" s="12"/>
      <c r="K317" s="12" t="n">
        <v>3.04</v>
      </c>
    </row>
    <row r="318" customFormat="false" ht="16" hidden="false" customHeight="false" outlineLevel="0" collapsed="false">
      <c r="A318" s="1" t="s">
        <v>12</v>
      </c>
      <c r="B318" s="1" t="s">
        <v>13</v>
      </c>
      <c r="C318" s="1" t="s">
        <v>41</v>
      </c>
      <c r="D318" s="1" t="s">
        <v>37</v>
      </c>
      <c r="E318" s="10" t="s">
        <v>28</v>
      </c>
      <c r="F318" s="0" t="n">
        <v>109.95</v>
      </c>
      <c r="G318" s="0" t="n">
        <v>123.45</v>
      </c>
      <c r="H318" s="11" t="n">
        <v>106.4241482</v>
      </c>
      <c r="I318" s="12" t="n">
        <v>3.01</v>
      </c>
      <c r="J318" s="12" t="n">
        <v>0.02</v>
      </c>
      <c r="K318" s="12" t="n">
        <v>3.01</v>
      </c>
    </row>
    <row r="319" customFormat="false" ht="16" hidden="false" customHeight="false" outlineLevel="0" collapsed="false">
      <c r="A319" s="1" t="s">
        <v>42</v>
      </c>
      <c r="B319" s="1" t="s">
        <v>43</v>
      </c>
      <c r="C319" s="1" t="n">
        <v>12</v>
      </c>
      <c r="D319" s="1" t="n">
        <v>5</v>
      </c>
      <c r="E319" s="2" t="n">
        <v>53</v>
      </c>
      <c r="F319" s="3" t="n">
        <v>108.53</v>
      </c>
      <c r="G319" s="3" t="n">
        <v>123.33</v>
      </c>
      <c r="H319" s="4" t="n">
        <v>106.43284375</v>
      </c>
      <c r="I319" s="5" t="n">
        <v>3.18733333333333</v>
      </c>
      <c r="J319" s="5" t="n">
        <v>0.107</v>
      </c>
      <c r="K319" s="5" t="n">
        <f aca="false">IF(A319="Shackleton",I319,I319-0.145)</f>
        <v>3.04233333333333</v>
      </c>
    </row>
    <row r="320" customFormat="false" ht="16" hidden="false" customHeight="false" outlineLevel="0" collapsed="false">
      <c r="A320" s="1" t="s">
        <v>12</v>
      </c>
      <c r="B320" s="1" t="s">
        <v>13</v>
      </c>
      <c r="C320" s="1" t="s">
        <v>41</v>
      </c>
      <c r="D320" s="1" t="s">
        <v>37</v>
      </c>
      <c r="E320" s="10" t="s">
        <v>29</v>
      </c>
      <c r="F320" s="0" t="n">
        <v>110.05</v>
      </c>
      <c r="G320" s="0" t="n">
        <v>123.55</v>
      </c>
      <c r="H320" s="11" t="n">
        <v>106.507674</v>
      </c>
      <c r="I320" s="12" t="n">
        <v>3.02</v>
      </c>
      <c r="J320" s="12" t="n">
        <v>-0.1</v>
      </c>
      <c r="K320" s="12" t="n">
        <v>3.02</v>
      </c>
    </row>
    <row r="321" customFormat="false" ht="16" hidden="false" customHeight="false" outlineLevel="0" collapsed="false">
      <c r="A321" s="1" t="s">
        <v>12</v>
      </c>
      <c r="B321" s="1" t="s">
        <v>13</v>
      </c>
      <c r="C321" s="1" t="s">
        <v>41</v>
      </c>
      <c r="D321" s="1" t="s">
        <v>37</v>
      </c>
      <c r="E321" s="10" t="s">
        <v>30</v>
      </c>
      <c r="F321" s="0" t="n">
        <v>110.15</v>
      </c>
      <c r="G321" s="0" t="n">
        <v>123.65</v>
      </c>
      <c r="H321" s="11" t="n">
        <v>106.5951376</v>
      </c>
      <c r="I321" s="12" t="n">
        <v>3.01</v>
      </c>
      <c r="J321" s="12" t="n">
        <v>-0.2</v>
      </c>
      <c r="K321" s="12" t="n">
        <v>3.01</v>
      </c>
    </row>
    <row r="322" customFormat="false" ht="16" hidden="false" customHeight="false" outlineLevel="0" collapsed="false">
      <c r="A322" s="1" t="s">
        <v>12</v>
      </c>
      <c r="B322" s="1" t="s">
        <v>13</v>
      </c>
      <c r="C322" s="1" t="s">
        <v>41</v>
      </c>
      <c r="D322" s="1" t="s">
        <v>37</v>
      </c>
      <c r="E322" s="10" t="s">
        <v>16</v>
      </c>
      <c r="F322" s="0" t="n">
        <v>110.25</v>
      </c>
      <c r="G322" s="0" t="n">
        <v>123.75</v>
      </c>
      <c r="H322" s="11" t="n">
        <v>106.6880872</v>
      </c>
      <c r="I322" s="12" t="n">
        <v>3.29</v>
      </c>
      <c r="J322" s="12" t="n">
        <v>0.17</v>
      </c>
      <c r="K322" s="12" t="n">
        <v>3.29</v>
      </c>
    </row>
    <row r="323" customFormat="false" ht="16" hidden="false" customHeight="false" outlineLevel="0" collapsed="false">
      <c r="A323" s="1" t="s">
        <v>12</v>
      </c>
      <c r="B323" s="1" t="s">
        <v>13</v>
      </c>
      <c r="C323" s="1" t="s">
        <v>41</v>
      </c>
      <c r="D323" s="1" t="s">
        <v>37</v>
      </c>
      <c r="E323" s="10" t="s">
        <v>31</v>
      </c>
      <c r="F323" s="0" t="n">
        <v>110.35</v>
      </c>
      <c r="G323" s="0" t="n">
        <v>123.85</v>
      </c>
      <c r="H323" s="11" t="n">
        <v>106.7852344</v>
      </c>
      <c r="I323" s="12" t="n">
        <v>3.18</v>
      </c>
      <c r="J323" s="12" t="n">
        <v>0.11</v>
      </c>
      <c r="K323" s="12" t="n">
        <v>3.18</v>
      </c>
    </row>
    <row r="324" customFormat="false" ht="16" hidden="false" customHeight="false" outlineLevel="0" collapsed="false">
      <c r="A324" s="1" t="s">
        <v>42</v>
      </c>
      <c r="B324" s="1" t="s">
        <v>43</v>
      </c>
      <c r="C324" s="1" t="n">
        <v>12</v>
      </c>
      <c r="D324" s="1" t="n">
        <v>5</v>
      </c>
      <c r="E324" s="2" t="n">
        <v>93</v>
      </c>
      <c r="F324" s="3" t="n">
        <v>108.93</v>
      </c>
      <c r="G324" s="3" t="n">
        <v>123.73</v>
      </c>
      <c r="H324" s="4" t="n">
        <v>106.793714285714</v>
      </c>
      <c r="I324" s="5" t="n">
        <v>3.213</v>
      </c>
      <c r="J324" s="5" t="n">
        <v>-0.065</v>
      </c>
      <c r="K324" s="5" t="n">
        <f aca="false">IF(A324="Shackleton",I324,I324-0.145)</f>
        <v>3.068</v>
      </c>
    </row>
    <row r="325" customFormat="false" ht="16" hidden="false" customHeight="false" outlineLevel="0" collapsed="false">
      <c r="A325" s="1" t="s">
        <v>42</v>
      </c>
      <c r="B325" s="1" t="s">
        <v>43</v>
      </c>
      <c r="C325" s="1" t="n">
        <v>12</v>
      </c>
      <c r="D325" s="1" t="n">
        <v>5</v>
      </c>
      <c r="E325" s="2" t="n">
        <v>103</v>
      </c>
      <c r="F325" s="3" t="n">
        <v>109.03</v>
      </c>
      <c r="G325" s="3" t="n">
        <v>123.83</v>
      </c>
      <c r="H325" s="4" t="n">
        <v>106.879827586207</v>
      </c>
      <c r="I325" s="5" t="n">
        <v>3.294</v>
      </c>
      <c r="J325" s="5" t="n">
        <v>-0.282</v>
      </c>
      <c r="K325" s="5" t="n">
        <f aca="false">IF(A325="Shackleton",I325,I325-0.145)</f>
        <v>3.149</v>
      </c>
    </row>
    <row r="326" customFormat="false" ht="16" hidden="false" customHeight="false" outlineLevel="0" collapsed="false">
      <c r="A326" s="1" t="s">
        <v>12</v>
      </c>
      <c r="B326" s="1" t="s">
        <v>13</v>
      </c>
      <c r="C326" s="1" t="s">
        <v>41</v>
      </c>
      <c r="D326" s="1" t="s">
        <v>37</v>
      </c>
      <c r="E326" s="10" t="s">
        <v>17</v>
      </c>
      <c r="F326" s="0" t="n">
        <v>110.45</v>
      </c>
      <c r="G326" s="0" t="n">
        <v>123.95</v>
      </c>
      <c r="H326" s="11" t="n">
        <v>106.882603</v>
      </c>
      <c r="I326" s="12" t="n">
        <v>3.22</v>
      </c>
      <c r="J326" s="12" t="n">
        <v>0.18</v>
      </c>
      <c r="K326" s="12" t="n">
        <v>3.22</v>
      </c>
    </row>
    <row r="327" customFormat="false" ht="16" hidden="false" customHeight="false" outlineLevel="0" collapsed="false">
      <c r="A327" s="1" t="s">
        <v>42</v>
      </c>
      <c r="B327" s="1" t="s">
        <v>43</v>
      </c>
      <c r="C327" s="1" t="n">
        <v>12</v>
      </c>
      <c r="D327" s="1" t="n">
        <v>5</v>
      </c>
      <c r="E327" s="2" t="n">
        <v>113</v>
      </c>
      <c r="F327" s="3" t="n">
        <v>109.13</v>
      </c>
      <c r="G327" s="3" t="n">
        <v>123.93</v>
      </c>
      <c r="H327" s="4" t="n">
        <v>106.965896551724</v>
      </c>
      <c r="I327" s="5" t="n">
        <v>3.267</v>
      </c>
      <c r="J327" s="5" t="n">
        <v>0.147</v>
      </c>
      <c r="K327" s="5" t="n">
        <f aca="false">IF(A327="Shackleton",I327,I327-0.145)</f>
        <v>3.122</v>
      </c>
    </row>
    <row r="328" customFormat="false" ht="16" hidden="false" customHeight="false" outlineLevel="0" collapsed="false">
      <c r="A328" s="1" t="s">
        <v>12</v>
      </c>
      <c r="B328" s="1" t="s">
        <v>13</v>
      </c>
      <c r="C328" s="1" t="s">
        <v>41</v>
      </c>
      <c r="D328" s="1" t="s">
        <v>37</v>
      </c>
      <c r="E328" s="10" t="s">
        <v>18</v>
      </c>
      <c r="F328" s="0" t="n">
        <v>110.55</v>
      </c>
      <c r="G328" s="0" t="n">
        <v>124.05</v>
      </c>
      <c r="H328" s="11" t="n">
        <v>106.9782644</v>
      </c>
      <c r="I328" s="12" t="n">
        <v>3.3</v>
      </c>
      <c r="J328" s="12" t="n">
        <v>0.16</v>
      </c>
      <c r="K328" s="12" t="n">
        <v>3.3</v>
      </c>
    </row>
    <row r="329" customFormat="false" ht="16" hidden="false" customHeight="false" outlineLevel="0" collapsed="false">
      <c r="A329" s="1" t="s">
        <v>42</v>
      </c>
      <c r="B329" s="1" t="s">
        <v>43</v>
      </c>
      <c r="C329" s="1" t="n">
        <v>12</v>
      </c>
      <c r="D329" s="1" t="n">
        <v>5</v>
      </c>
      <c r="E329" s="2" t="n">
        <v>123</v>
      </c>
      <c r="F329" s="3" t="n">
        <v>109.23</v>
      </c>
      <c r="G329" s="3" t="n">
        <v>124.03</v>
      </c>
      <c r="H329" s="4" t="n">
        <v>107.052965517241</v>
      </c>
      <c r="I329" s="5" t="n">
        <v>3.377</v>
      </c>
      <c r="J329" s="5" t="n">
        <v>-0.148</v>
      </c>
      <c r="K329" s="5" t="n">
        <f aca="false">IF(A329="Shackleton",I329,I329-0.145)</f>
        <v>3.232</v>
      </c>
    </row>
    <row r="330" customFormat="false" ht="16" hidden="false" customHeight="false" outlineLevel="0" collapsed="false">
      <c r="A330" s="1" t="s">
        <v>12</v>
      </c>
      <c r="B330" s="1" t="s">
        <v>13</v>
      </c>
      <c r="C330" s="1" t="s">
        <v>41</v>
      </c>
      <c r="D330" s="1" t="s">
        <v>37</v>
      </c>
      <c r="E330" s="10" t="s">
        <v>19</v>
      </c>
      <c r="F330" s="0" t="n">
        <v>110.65</v>
      </c>
      <c r="G330" s="0" t="n">
        <v>124.15</v>
      </c>
      <c r="H330" s="11" t="n">
        <v>107.073369</v>
      </c>
      <c r="I330" s="12" t="n">
        <v>3.18</v>
      </c>
      <c r="J330" s="12" t="n">
        <v>0.09</v>
      </c>
      <c r="K330" s="12" t="n">
        <v>3.18</v>
      </c>
    </row>
    <row r="331" customFormat="false" ht="16" hidden="false" customHeight="false" outlineLevel="0" collapsed="false">
      <c r="A331" s="1" t="s">
        <v>42</v>
      </c>
      <c r="B331" s="1" t="s">
        <v>43</v>
      </c>
      <c r="C331" s="1" t="n">
        <v>12</v>
      </c>
      <c r="D331" s="1" t="n">
        <v>5</v>
      </c>
      <c r="E331" s="2" t="n">
        <v>133</v>
      </c>
      <c r="F331" s="3" t="n">
        <v>109.33</v>
      </c>
      <c r="G331" s="3" t="n">
        <v>124.13</v>
      </c>
      <c r="H331" s="4" t="n">
        <v>107.139034482759</v>
      </c>
      <c r="I331" s="5" t="n">
        <v>3.35933333333333</v>
      </c>
      <c r="J331" s="5" t="n">
        <v>-0.0456666666666667</v>
      </c>
      <c r="K331" s="5" t="n">
        <f aca="false">IF(A331="Shackleton",I331,I331-0.145)</f>
        <v>3.21433333333333</v>
      </c>
    </row>
    <row r="332" customFormat="false" ht="16" hidden="false" customHeight="false" outlineLevel="0" collapsed="false">
      <c r="A332" s="1" t="s">
        <v>12</v>
      </c>
      <c r="B332" s="1" t="s">
        <v>13</v>
      </c>
      <c r="C332" s="1" t="s">
        <v>41</v>
      </c>
      <c r="D332" s="1" t="s">
        <v>37</v>
      </c>
      <c r="E332" s="10" t="s">
        <v>20</v>
      </c>
      <c r="F332" s="0" t="n">
        <v>110.75</v>
      </c>
      <c r="G332" s="0" t="n">
        <v>124.25</v>
      </c>
      <c r="H332" s="11" t="n">
        <v>107.1692</v>
      </c>
      <c r="I332" s="12" t="n">
        <v>3.33</v>
      </c>
      <c r="J332" s="12" t="n">
        <v>0.18</v>
      </c>
      <c r="K332" s="12" t="n">
        <v>3.33</v>
      </c>
    </row>
    <row r="333" customFormat="false" ht="16" hidden="false" customHeight="false" outlineLevel="0" collapsed="false">
      <c r="A333" s="1" t="s">
        <v>42</v>
      </c>
      <c r="B333" s="1" t="s">
        <v>43</v>
      </c>
      <c r="C333" s="1" t="n">
        <v>12</v>
      </c>
      <c r="D333" s="1" t="n">
        <v>5</v>
      </c>
      <c r="E333" s="2" t="n">
        <v>143</v>
      </c>
      <c r="F333" s="3" t="n">
        <v>109.43</v>
      </c>
      <c r="G333" s="3" t="n">
        <v>124.23</v>
      </c>
      <c r="H333" s="4" t="n">
        <v>107.224551724138</v>
      </c>
      <c r="I333" s="5" t="n">
        <v>3.28</v>
      </c>
      <c r="J333" s="5" t="n">
        <v>0.02</v>
      </c>
      <c r="K333" s="5" t="n">
        <f aca="false">IF(A333="Shackleton",I333,I333-0.145)</f>
        <v>3.135</v>
      </c>
    </row>
    <row r="334" customFormat="false" ht="16" hidden="false" customHeight="false" outlineLevel="0" collapsed="false">
      <c r="A334" s="1" t="s">
        <v>12</v>
      </c>
      <c r="B334" s="1" t="s">
        <v>13</v>
      </c>
      <c r="C334" s="1" t="s">
        <v>41</v>
      </c>
      <c r="D334" s="1" t="s">
        <v>15</v>
      </c>
      <c r="E334" s="10" t="s">
        <v>22</v>
      </c>
      <c r="F334" s="0" t="n">
        <v>110.85</v>
      </c>
      <c r="G334" s="0" t="n">
        <v>124.35</v>
      </c>
      <c r="H334" s="11" t="n">
        <v>107.2654754</v>
      </c>
      <c r="I334" s="12" t="n">
        <v>3.1</v>
      </c>
      <c r="J334" s="12" t="n">
        <v>0.13</v>
      </c>
      <c r="K334" s="12" t="n">
        <v>3.1</v>
      </c>
    </row>
    <row r="335" customFormat="false" ht="16" hidden="false" customHeight="false" outlineLevel="0" collapsed="false">
      <c r="A335" s="1" t="s">
        <v>42</v>
      </c>
      <c r="B335" s="1" t="s">
        <v>43</v>
      </c>
      <c r="C335" s="1" t="n">
        <v>12</v>
      </c>
      <c r="D335" s="1" t="n">
        <v>6</v>
      </c>
      <c r="E335" s="2" t="n">
        <v>3</v>
      </c>
      <c r="F335" s="3" t="n">
        <v>109.53</v>
      </c>
      <c r="G335" s="3" t="n">
        <v>124.33</v>
      </c>
      <c r="H335" s="4" t="n">
        <v>107.311739583333</v>
      </c>
      <c r="I335" s="5" t="n">
        <v>3.27175</v>
      </c>
      <c r="J335" s="5" t="n">
        <v>-0.1315</v>
      </c>
      <c r="K335" s="5" t="n">
        <f aca="false">IF(A335="Shackleton",I335,I335-0.145)</f>
        <v>3.12675</v>
      </c>
    </row>
    <row r="336" customFormat="false" ht="16" hidden="false" customHeight="false" outlineLevel="0" collapsed="false">
      <c r="A336" s="1" t="s">
        <v>12</v>
      </c>
      <c r="B336" s="1" t="s">
        <v>13</v>
      </c>
      <c r="C336" s="1" t="s">
        <v>41</v>
      </c>
      <c r="D336" s="1" t="s">
        <v>15</v>
      </c>
      <c r="E336" s="10" t="s">
        <v>23</v>
      </c>
      <c r="F336" s="0" t="n">
        <v>110.95</v>
      </c>
      <c r="G336" s="0" t="n">
        <v>124.45</v>
      </c>
      <c r="H336" s="11" t="n">
        <v>107.359898</v>
      </c>
      <c r="I336" s="12" t="n">
        <v>2.98</v>
      </c>
      <c r="J336" s="12" t="n">
        <v>-0.14</v>
      </c>
      <c r="K336" s="12" t="n">
        <v>2.98</v>
      </c>
    </row>
    <row r="337" customFormat="false" ht="16" hidden="false" customHeight="false" outlineLevel="0" collapsed="false">
      <c r="A337" s="1" t="s">
        <v>42</v>
      </c>
      <c r="B337" s="1" t="s">
        <v>43</v>
      </c>
      <c r="C337" s="1" t="n">
        <v>12</v>
      </c>
      <c r="D337" s="1" t="n">
        <v>6</v>
      </c>
      <c r="E337" s="2" t="n">
        <v>13</v>
      </c>
      <c r="F337" s="3" t="n">
        <v>109.63</v>
      </c>
      <c r="G337" s="3" t="n">
        <v>124.43</v>
      </c>
      <c r="H337" s="4" t="n">
        <v>107.40653125</v>
      </c>
      <c r="I337" s="5" t="n">
        <v>3.262</v>
      </c>
      <c r="J337" s="5" t="n">
        <v>-0.157</v>
      </c>
      <c r="K337" s="5" t="n">
        <f aca="false">IF(A337="Shackleton",I337,I337-0.145)</f>
        <v>3.117</v>
      </c>
    </row>
    <row r="338" customFormat="false" ht="16" hidden="false" customHeight="false" outlineLevel="0" collapsed="false">
      <c r="A338" s="1" t="s">
        <v>12</v>
      </c>
      <c r="B338" s="1" t="s">
        <v>13</v>
      </c>
      <c r="C338" s="1" t="s">
        <v>41</v>
      </c>
      <c r="D338" s="1" t="s">
        <v>15</v>
      </c>
      <c r="E338" s="10" t="s">
        <v>24</v>
      </c>
      <c r="F338" s="0" t="n">
        <v>111.05</v>
      </c>
      <c r="G338" s="0" t="n">
        <v>124.55</v>
      </c>
      <c r="H338" s="11" t="n">
        <v>107.4500576</v>
      </c>
      <c r="I338" s="12" t="n">
        <v>3.23</v>
      </c>
      <c r="J338" s="12" t="n">
        <v>-0.09</v>
      </c>
      <c r="K338" s="12" t="n">
        <v>3.23</v>
      </c>
    </row>
    <row r="339" customFormat="false" ht="16" hidden="false" customHeight="false" outlineLevel="0" collapsed="false">
      <c r="A339" s="1" t="s">
        <v>42</v>
      </c>
      <c r="B339" s="1" t="s">
        <v>43</v>
      </c>
      <c r="C339" s="1" t="n">
        <v>12</v>
      </c>
      <c r="D339" s="1" t="n">
        <v>6</v>
      </c>
      <c r="E339" s="2" t="n">
        <v>23</v>
      </c>
      <c r="F339" s="3" t="n">
        <v>109.73</v>
      </c>
      <c r="G339" s="3" t="n">
        <v>124.53</v>
      </c>
      <c r="H339" s="4" t="n">
        <v>107.501322916667</v>
      </c>
      <c r="I339" s="5" t="n">
        <v>3.401</v>
      </c>
      <c r="J339" s="5" t="n">
        <v>-0.365</v>
      </c>
      <c r="K339" s="5" t="n">
        <f aca="false">IF(A339="Shackleton",I339,I339-0.145)</f>
        <v>3.256</v>
      </c>
    </row>
    <row r="340" customFormat="false" ht="16" hidden="false" customHeight="false" outlineLevel="0" collapsed="false">
      <c r="A340" s="1" t="s">
        <v>12</v>
      </c>
      <c r="B340" s="1" t="s">
        <v>13</v>
      </c>
      <c r="C340" s="1" t="s">
        <v>41</v>
      </c>
      <c r="D340" s="1" t="s">
        <v>15</v>
      </c>
      <c r="E340" s="10" t="s">
        <v>25</v>
      </c>
      <c r="F340" s="0" t="n">
        <v>111.15</v>
      </c>
      <c r="G340" s="0" t="n">
        <v>124.65</v>
      </c>
      <c r="H340" s="11" t="n">
        <v>107.5362274</v>
      </c>
      <c r="I340" s="12" t="n">
        <v>3.19</v>
      </c>
      <c r="J340" s="12" t="n">
        <v>-0.4</v>
      </c>
      <c r="K340" s="12" t="n">
        <v>3.19</v>
      </c>
    </row>
    <row r="341" customFormat="false" ht="16" hidden="false" customHeight="false" outlineLevel="0" collapsed="false">
      <c r="A341" s="1" t="s">
        <v>42</v>
      </c>
      <c r="B341" s="1" t="s">
        <v>43</v>
      </c>
      <c r="C341" s="1" t="n">
        <v>12</v>
      </c>
      <c r="D341" s="1" t="n">
        <v>6</v>
      </c>
      <c r="E341" s="2" t="n">
        <v>33</v>
      </c>
      <c r="F341" s="3" t="n">
        <v>109.83</v>
      </c>
      <c r="G341" s="3" t="n">
        <v>124.63</v>
      </c>
      <c r="H341" s="4" t="n">
        <v>107.595178571429</v>
      </c>
      <c r="I341" s="5" t="n">
        <v>3.26833333333333</v>
      </c>
      <c r="J341" s="5" t="n">
        <v>-0.11</v>
      </c>
      <c r="K341" s="5" t="n">
        <f aca="false">IF(A341="Shackleton",I341,I341-0.145)</f>
        <v>3.12333333333333</v>
      </c>
    </row>
    <row r="342" customFormat="false" ht="16" hidden="false" customHeight="false" outlineLevel="0" collapsed="false">
      <c r="A342" s="1" t="s">
        <v>12</v>
      </c>
      <c r="B342" s="1" t="s">
        <v>13</v>
      </c>
      <c r="C342" s="1" t="s">
        <v>41</v>
      </c>
      <c r="D342" s="1" t="s">
        <v>15</v>
      </c>
      <c r="E342" s="10" t="s">
        <v>26</v>
      </c>
      <c r="F342" s="0" t="n">
        <v>111.25</v>
      </c>
      <c r="G342" s="0" t="n">
        <v>124.75</v>
      </c>
      <c r="H342" s="11" t="n">
        <v>107.6217064</v>
      </c>
      <c r="I342" s="12" t="n">
        <v>3.39</v>
      </c>
      <c r="J342" s="12" t="n">
        <v>-0.04</v>
      </c>
      <c r="K342" s="12" t="n">
        <v>3.39</v>
      </c>
    </row>
    <row r="343" customFormat="false" ht="16" hidden="false" customHeight="false" outlineLevel="0" collapsed="false">
      <c r="A343" s="1" t="s">
        <v>42</v>
      </c>
      <c r="B343" s="1" t="s">
        <v>43</v>
      </c>
      <c r="C343" s="1" t="n">
        <v>12</v>
      </c>
      <c r="D343" s="1" t="n">
        <v>6</v>
      </c>
      <c r="E343" s="2" t="n">
        <v>43</v>
      </c>
      <c r="F343" s="3" t="n">
        <v>109.93</v>
      </c>
      <c r="G343" s="3" t="n">
        <v>124.73</v>
      </c>
      <c r="H343" s="4" t="n">
        <v>107.680724137931</v>
      </c>
      <c r="I343" s="5" t="n">
        <v>3.446</v>
      </c>
      <c r="J343" s="5" t="n">
        <v>-0.206</v>
      </c>
      <c r="K343" s="5" t="n">
        <f aca="false">IF(A343="Shackleton",I343,I343-0.145)</f>
        <v>3.301</v>
      </c>
    </row>
    <row r="344" customFormat="false" ht="16" hidden="false" customHeight="false" outlineLevel="0" collapsed="false">
      <c r="A344" s="1" t="s">
        <v>12</v>
      </c>
      <c r="B344" s="1" t="s">
        <v>13</v>
      </c>
      <c r="C344" s="1" t="s">
        <v>41</v>
      </c>
      <c r="D344" s="1" t="s">
        <v>15</v>
      </c>
      <c r="E344" s="10" t="s">
        <v>27</v>
      </c>
      <c r="F344" s="0" t="n">
        <v>111.35</v>
      </c>
      <c r="G344" s="0" t="n">
        <v>124.85</v>
      </c>
      <c r="H344" s="11" t="n">
        <v>107.703094</v>
      </c>
      <c r="I344" s="12" t="n">
        <v>3.2</v>
      </c>
      <c r="J344" s="12" t="n">
        <v>-0.27</v>
      </c>
      <c r="K344" s="12" t="n">
        <v>3.2</v>
      </c>
    </row>
    <row r="345" customFormat="false" ht="16" hidden="false" customHeight="false" outlineLevel="0" collapsed="false">
      <c r="A345" s="1" t="s">
        <v>42</v>
      </c>
      <c r="B345" s="1" t="s">
        <v>43</v>
      </c>
      <c r="C345" s="1" t="n">
        <v>12</v>
      </c>
      <c r="D345" s="1" t="n">
        <v>6</v>
      </c>
      <c r="E345" s="2" t="n">
        <v>53</v>
      </c>
      <c r="F345" s="3" t="n">
        <v>110.03</v>
      </c>
      <c r="G345" s="3" t="n">
        <v>124.83</v>
      </c>
      <c r="H345" s="4" t="n">
        <v>107.766793103448</v>
      </c>
      <c r="I345" s="5" t="n">
        <v>3.38466666666667</v>
      </c>
      <c r="J345" s="5" t="n">
        <v>-0.280333333333333</v>
      </c>
      <c r="K345" s="5" t="n">
        <f aca="false">IF(A345="Shackleton",I345,I345-0.145)</f>
        <v>3.23966666666667</v>
      </c>
    </row>
    <row r="346" customFormat="false" ht="16" hidden="false" customHeight="false" outlineLevel="0" collapsed="false">
      <c r="A346" s="1" t="s">
        <v>12</v>
      </c>
      <c r="B346" s="1" t="s">
        <v>13</v>
      </c>
      <c r="C346" s="1" t="s">
        <v>41</v>
      </c>
      <c r="D346" s="1" t="s">
        <v>15</v>
      </c>
      <c r="E346" s="10" t="s">
        <v>28</v>
      </c>
      <c r="F346" s="0" t="n">
        <v>111.45</v>
      </c>
      <c r="G346" s="0" t="n">
        <v>124.95</v>
      </c>
      <c r="H346" s="11" t="n">
        <v>107.7809126</v>
      </c>
      <c r="I346" s="12" t="n">
        <v>3.24</v>
      </c>
      <c r="J346" s="12" t="n">
        <v>-0.18</v>
      </c>
      <c r="K346" s="12" t="n">
        <v>3.24</v>
      </c>
    </row>
    <row r="347" customFormat="false" ht="16" hidden="false" customHeight="false" outlineLevel="0" collapsed="false">
      <c r="A347" s="1" t="s">
        <v>42</v>
      </c>
      <c r="B347" s="1" t="s">
        <v>43</v>
      </c>
      <c r="C347" s="1" t="n">
        <v>12</v>
      </c>
      <c r="D347" s="1" t="n">
        <v>6</v>
      </c>
      <c r="E347" s="2" t="n">
        <v>63</v>
      </c>
      <c r="F347" s="3" t="n">
        <v>110.13</v>
      </c>
      <c r="G347" s="3" t="n">
        <v>124.93</v>
      </c>
      <c r="H347" s="4" t="n">
        <v>107.853862068966</v>
      </c>
      <c r="I347" s="5" t="n">
        <v>3.46166666666667</v>
      </c>
      <c r="J347" s="5" t="n">
        <v>-0.251666666666667</v>
      </c>
      <c r="K347" s="5" t="n">
        <f aca="false">IF(A347="Shackleton",I347,I347-0.145)</f>
        <v>3.31666666666667</v>
      </c>
    </row>
    <row r="348" customFormat="false" ht="16" hidden="false" customHeight="false" outlineLevel="0" collapsed="false">
      <c r="A348" s="1" t="s">
        <v>12</v>
      </c>
      <c r="B348" s="1" t="s">
        <v>13</v>
      </c>
      <c r="C348" s="1" t="s">
        <v>41</v>
      </c>
      <c r="D348" s="1" t="s">
        <v>15</v>
      </c>
      <c r="E348" s="10" t="s">
        <v>29</v>
      </c>
      <c r="F348" s="0" t="n">
        <v>111.55</v>
      </c>
      <c r="G348" s="0" t="n">
        <v>125.05</v>
      </c>
      <c r="H348" s="11" t="n">
        <v>107.857733</v>
      </c>
      <c r="I348" s="12" t="n">
        <v>3.22</v>
      </c>
      <c r="J348" s="12" t="n">
        <v>-0.11</v>
      </c>
      <c r="K348" s="12" t="n">
        <v>3.22</v>
      </c>
    </row>
    <row r="349" customFormat="false" ht="16" hidden="false" customHeight="false" outlineLevel="0" collapsed="false">
      <c r="A349" s="1" t="s">
        <v>42</v>
      </c>
      <c r="B349" s="1" t="s">
        <v>43</v>
      </c>
      <c r="C349" s="1" t="n">
        <v>12</v>
      </c>
      <c r="D349" s="1" t="n">
        <v>6</v>
      </c>
      <c r="E349" s="2" t="n">
        <v>73</v>
      </c>
      <c r="F349" s="3" t="n">
        <v>110.23</v>
      </c>
      <c r="G349" s="3" t="n">
        <v>125.03</v>
      </c>
      <c r="H349" s="4" t="n">
        <v>107.93432807571</v>
      </c>
      <c r="I349" s="5" t="n">
        <v>3.47833333333333</v>
      </c>
      <c r="J349" s="5" t="n">
        <v>-0.4295</v>
      </c>
      <c r="K349" s="5" t="n">
        <f aca="false">IF(A349="Shackleton",I349,I349-0.145)</f>
        <v>3.33333333333333</v>
      </c>
    </row>
    <row r="350" customFormat="false" ht="16" hidden="false" customHeight="false" outlineLevel="0" collapsed="false">
      <c r="A350" s="1" t="s">
        <v>12</v>
      </c>
      <c r="B350" s="1" t="s">
        <v>13</v>
      </c>
      <c r="C350" s="1" t="s">
        <v>41</v>
      </c>
      <c r="D350" s="1" t="s">
        <v>15</v>
      </c>
      <c r="E350" s="10" t="s">
        <v>30</v>
      </c>
      <c r="F350" s="0" t="n">
        <v>111.65</v>
      </c>
      <c r="G350" s="0" t="n">
        <v>125.15</v>
      </c>
      <c r="H350" s="11" t="n">
        <v>107.9354284</v>
      </c>
      <c r="I350" s="12" t="n">
        <v>3.6</v>
      </c>
      <c r="J350" s="12" t="n">
        <v>-0.27</v>
      </c>
      <c r="K350" s="12" t="n">
        <v>3.6</v>
      </c>
    </row>
    <row r="351" customFormat="false" ht="16" hidden="false" customHeight="false" outlineLevel="0" collapsed="false">
      <c r="A351" s="1" t="s">
        <v>42</v>
      </c>
      <c r="B351" s="1" t="s">
        <v>43</v>
      </c>
      <c r="C351" s="1" t="n">
        <v>12</v>
      </c>
      <c r="D351" s="1" t="n">
        <v>6</v>
      </c>
      <c r="E351" s="2" t="n">
        <v>83</v>
      </c>
      <c r="F351" s="3" t="n">
        <v>110.33</v>
      </c>
      <c r="G351" s="3" t="n">
        <v>125.13</v>
      </c>
      <c r="H351" s="4" t="n">
        <v>108.012561514196</v>
      </c>
      <c r="I351" s="5" t="n">
        <v>3.496</v>
      </c>
      <c r="J351" s="5" t="n">
        <v>-0.3425</v>
      </c>
      <c r="K351" s="5" t="n">
        <f aca="false">IF(A351="Shackleton",I351,I351-0.145)</f>
        <v>3.351</v>
      </c>
    </row>
    <row r="352" customFormat="false" ht="16" hidden="false" customHeight="false" outlineLevel="0" collapsed="false">
      <c r="A352" s="1" t="s">
        <v>12</v>
      </c>
      <c r="B352" s="1" t="s">
        <v>13</v>
      </c>
      <c r="C352" s="1" t="s">
        <v>41</v>
      </c>
      <c r="D352" s="1" t="s">
        <v>15</v>
      </c>
      <c r="E352" s="10" t="s">
        <v>16</v>
      </c>
      <c r="F352" s="0" t="n">
        <v>111.75</v>
      </c>
      <c r="G352" s="0" t="n">
        <v>125.25</v>
      </c>
      <c r="H352" s="11" t="n">
        <v>108.0140288</v>
      </c>
      <c r="I352" s="12" t="n">
        <v>3.21</v>
      </c>
      <c r="J352" s="12" t="n">
        <v>-0.25</v>
      </c>
      <c r="K352" s="12" t="n">
        <v>3.21</v>
      </c>
    </row>
    <row r="353" customFormat="false" ht="16" hidden="false" customHeight="false" outlineLevel="0" collapsed="false">
      <c r="A353" s="1" t="s">
        <v>42</v>
      </c>
      <c r="B353" s="1" t="s">
        <v>43</v>
      </c>
      <c r="C353" s="1" t="n">
        <v>12</v>
      </c>
      <c r="D353" s="1" t="n">
        <v>6</v>
      </c>
      <c r="E353" s="2" t="n">
        <v>93</v>
      </c>
      <c r="F353" s="3" t="n">
        <v>110.43</v>
      </c>
      <c r="G353" s="3" t="n">
        <v>125.23</v>
      </c>
      <c r="H353" s="4" t="n">
        <v>108.090794952681</v>
      </c>
      <c r="I353" s="5" t="n">
        <v>3.544</v>
      </c>
      <c r="J353" s="5" t="n">
        <v>-0.41925</v>
      </c>
      <c r="K353" s="5" t="n">
        <f aca="false">IF(A353="Shackleton",I353,I353-0.145)</f>
        <v>3.399</v>
      </c>
    </row>
    <row r="354" customFormat="false" ht="16" hidden="false" customHeight="false" outlineLevel="0" collapsed="false">
      <c r="A354" s="1" t="s">
        <v>12</v>
      </c>
      <c r="B354" s="1" t="s">
        <v>13</v>
      </c>
      <c r="C354" s="1" t="s">
        <v>41</v>
      </c>
      <c r="D354" s="1" t="s">
        <v>15</v>
      </c>
      <c r="E354" s="10" t="s">
        <v>31</v>
      </c>
      <c r="F354" s="0" t="n">
        <v>111.85</v>
      </c>
      <c r="G354" s="0" t="n">
        <v>125.35</v>
      </c>
      <c r="H354" s="11" t="n">
        <v>108.0929332</v>
      </c>
      <c r="I354" s="12" t="n">
        <v>3.22</v>
      </c>
      <c r="J354" s="12" t="n">
        <v>-0.29</v>
      </c>
      <c r="K354" s="12" t="n">
        <v>3.22</v>
      </c>
    </row>
    <row r="355" customFormat="false" ht="16" hidden="false" customHeight="false" outlineLevel="0" collapsed="false">
      <c r="A355" s="1" t="s">
        <v>42</v>
      </c>
      <c r="B355" s="1" t="s">
        <v>43</v>
      </c>
      <c r="C355" s="1" t="n">
        <v>12</v>
      </c>
      <c r="D355" s="1" t="n">
        <v>6</v>
      </c>
      <c r="E355" s="2" t="n">
        <v>103</v>
      </c>
      <c r="F355" s="3" t="n">
        <v>110.53</v>
      </c>
      <c r="G355" s="3" t="n">
        <v>125.33</v>
      </c>
      <c r="H355" s="4" t="n">
        <v>108.169164556962</v>
      </c>
      <c r="I355" s="5" t="n">
        <v>3.52166666666667</v>
      </c>
      <c r="J355" s="5" t="n">
        <v>-0.516666666666667</v>
      </c>
      <c r="K355" s="5" t="n">
        <f aca="false">IF(A355="Shackleton",I355,I355-0.145)</f>
        <v>3.37666666666667</v>
      </c>
    </row>
    <row r="356" customFormat="false" ht="16" hidden="false" customHeight="false" outlineLevel="0" collapsed="false">
      <c r="A356" s="1" t="s">
        <v>12</v>
      </c>
      <c r="B356" s="1" t="s">
        <v>13</v>
      </c>
      <c r="C356" s="1" t="s">
        <v>41</v>
      </c>
      <c r="D356" s="1" t="s">
        <v>15</v>
      </c>
      <c r="E356" s="10" t="s">
        <v>17</v>
      </c>
      <c r="F356" s="0" t="n">
        <v>111.95</v>
      </c>
      <c r="G356" s="0" t="n">
        <v>125.45</v>
      </c>
      <c r="H356" s="11" t="n">
        <v>108.171683</v>
      </c>
      <c r="I356" s="12" t="n">
        <v>3.62</v>
      </c>
      <c r="J356" s="12" t="n">
        <v>-0.35</v>
      </c>
      <c r="K356" s="12" t="n">
        <v>3.62</v>
      </c>
    </row>
    <row r="357" customFormat="false" ht="16" hidden="false" customHeight="false" outlineLevel="0" collapsed="false">
      <c r="A357" s="1" t="s">
        <v>42</v>
      </c>
      <c r="B357" s="1" t="s">
        <v>43</v>
      </c>
      <c r="C357" s="1" t="n">
        <v>12</v>
      </c>
      <c r="D357" s="1" t="n">
        <v>6</v>
      </c>
      <c r="E357" s="2" t="n">
        <v>113</v>
      </c>
      <c r="F357" s="3" t="n">
        <v>110.63</v>
      </c>
      <c r="G357" s="3" t="n">
        <v>125.43</v>
      </c>
      <c r="H357" s="4" t="n">
        <v>108.24764556962</v>
      </c>
      <c r="I357" s="5" t="n">
        <v>3.62166666666667</v>
      </c>
      <c r="J357" s="5" t="n">
        <v>-0.457333333333333</v>
      </c>
      <c r="K357" s="5" t="n">
        <f aca="false">IF(A357="Shackleton",I357,I357-0.145)</f>
        <v>3.47666666666667</v>
      </c>
    </row>
    <row r="358" customFormat="false" ht="16" hidden="false" customHeight="false" outlineLevel="0" collapsed="false">
      <c r="A358" s="1" t="s">
        <v>12</v>
      </c>
      <c r="B358" s="1" t="s">
        <v>13</v>
      </c>
      <c r="C358" s="1" t="s">
        <v>41</v>
      </c>
      <c r="D358" s="1" t="s">
        <v>15</v>
      </c>
      <c r="E358" s="10" t="s">
        <v>18</v>
      </c>
      <c r="F358" s="0" t="n">
        <v>112.05</v>
      </c>
      <c r="G358" s="0" t="n">
        <v>125.55</v>
      </c>
      <c r="H358" s="11" t="n">
        <v>108.2503154</v>
      </c>
      <c r="I358" s="12" t="n">
        <v>3.69</v>
      </c>
      <c r="J358" s="12" t="n">
        <v>-0.33</v>
      </c>
      <c r="K358" s="12" t="n">
        <v>3.69</v>
      </c>
    </row>
    <row r="359" customFormat="false" ht="16" hidden="false" customHeight="false" outlineLevel="0" collapsed="false">
      <c r="A359" s="1" t="s">
        <v>42</v>
      </c>
      <c r="B359" s="1" t="s">
        <v>43</v>
      </c>
      <c r="C359" s="1" t="n">
        <v>12</v>
      </c>
      <c r="D359" s="1" t="n">
        <v>6</v>
      </c>
      <c r="E359" s="2" t="n">
        <v>123</v>
      </c>
      <c r="F359" s="3" t="n">
        <v>110.73</v>
      </c>
      <c r="G359" s="3" t="n">
        <v>125.53</v>
      </c>
      <c r="H359" s="4" t="n">
        <v>108.326126582278</v>
      </c>
      <c r="I359" s="5" t="n">
        <v>3.6205</v>
      </c>
      <c r="J359" s="5" t="n">
        <v>-0.61025</v>
      </c>
      <c r="K359" s="5" t="n">
        <f aca="false">IF(A359="Shackleton",I359,I359-0.145)</f>
        <v>3.4755</v>
      </c>
    </row>
    <row r="360" customFormat="false" ht="16" hidden="false" customHeight="false" outlineLevel="0" collapsed="false">
      <c r="A360" s="1" t="s">
        <v>12</v>
      </c>
      <c r="B360" s="1" t="s">
        <v>13</v>
      </c>
      <c r="C360" s="1" t="s">
        <v>41</v>
      </c>
      <c r="D360" s="1" t="s">
        <v>15</v>
      </c>
      <c r="E360" s="10" t="s">
        <v>19</v>
      </c>
      <c r="F360" s="0" t="n">
        <v>112.15</v>
      </c>
      <c r="G360" s="0" t="n">
        <v>125.65</v>
      </c>
      <c r="H360" s="11" t="n">
        <v>108.3291454</v>
      </c>
      <c r="I360" s="12" t="n">
        <v>3.82</v>
      </c>
      <c r="J360" s="12" t="n">
        <v>-0.44</v>
      </c>
      <c r="K360" s="12" t="n">
        <v>3.82</v>
      </c>
    </row>
    <row r="361" customFormat="false" ht="16" hidden="false" customHeight="false" outlineLevel="0" collapsed="false">
      <c r="A361" s="1" t="s">
        <v>42</v>
      </c>
      <c r="B361" s="1" t="s">
        <v>43</v>
      </c>
      <c r="C361" s="1" t="n">
        <v>12</v>
      </c>
      <c r="D361" s="1" t="n">
        <v>6</v>
      </c>
      <c r="E361" s="2" t="n">
        <v>133</v>
      </c>
      <c r="F361" s="3" t="n">
        <v>110.83</v>
      </c>
      <c r="G361" s="3" t="n">
        <v>125.63</v>
      </c>
      <c r="H361" s="4" t="n">
        <v>108.404511041009</v>
      </c>
      <c r="I361" s="5" t="n">
        <v>3.57966666666667</v>
      </c>
      <c r="J361" s="5" t="n">
        <v>-0.662666666666667</v>
      </c>
      <c r="K361" s="5" t="n">
        <f aca="false">IF(A361="Shackleton",I361,I361-0.145)</f>
        <v>3.43466666666667</v>
      </c>
    </row>
    <row r="362" customFormat="false" ht="16" hidden="false" customHeight="false" outlineLevel="0" collapsed="false">
      <c r="A362" s="1" t="s">
        <v>12</v>
      </c>
      <c r="B362" s="1" t="s">
        <v>13</v>
      </c>
      <c r="C362" s="1" t="s">
        <v>41</v>
      </c>
      <c r="D362" s="1" t="s">
        <v>15</v>
      </c>
      <c r="E362" s="10" t="s">
        <v>20</v>
      </c>
      <c r="F362" s="0" t="n">
        <v>112.25</v>
      </c>
      <c r="G362" s="0" t="n">
        <v>125.75</v>
      </c>
      <c r="H362" s="11" t="n">
        <v>108.4083684</v>
      </c>
      <c r="I362" s="12" t="n">
        <v>3.62</v>
      </c>
      <c r="J362" s="12"/>
      <c r="K362" s="12" t="n">
        <v>3.62</v>
      </c>
    </row>
    <row r="363" customFormat="false" ht="16" hidden="false" customHeight="false" outlineLevel="0" collapsed="false">
      <c r="A363" s="1" t="s">
        <v>42</v>
      </c>
      <c r="B363" s="1" t="s">
        <v>43</v>
      </c>
      <c r="C363" s="1" t="n">
        <v>12</v>
      </c>
      <c r="D363" s="1" t="n">
        <v>6</v>
      </c>
      <c r="E363" s="2" t="n">
        <v>143</v>
      </c>
      <c r="F363" s="3" t="n">
        <v>110.93</v>
      </c>
      <c r="G363" s="3" t="n">
        <v>125.73</v>
      </c>
      <c r="H363" s="4" t="n">
        <v>108.482744479495</v>
      </c>
      <c r="I363" s="5" t="n">
        <v>3.67</v>
      </c>
      <c r="J363" s="5" t="n">
        <v>-0.8335</v>
      </c>
      <c r="K363" s="5" t="n">
        <f aca="false">IF(A363="Shackleton",I363,I363-0.145)</f>
        <v>3.525</v>
      </c>
    </row>
    <row r="364" customFormat="false" ht="16" hidden="false" customHeight="false" outlineLevel="0" collapsed="false">
      <c r="A364" s="1" t="s">
        <v>12</v>
      </c>
      <c r="B364" s="1" t="s">
        <v>13</v>
      </c>
      <c r="C364" s="1" t="s">
        <v>41</v>
      </c>
      <c r="D364" s="1" t="s">
        <v>21</v>
      </c>
      <c r="E364" s="10" t="s">
        <v>22</v>
      </c>
      <c r="F364" s="0" t="n">
        <v>112.35</v>
      </c>
      <c r="G364" s="0" t="n">
        <v>125.85</v>
      </c>
      <c r="H364" s="11" t="n">
        <v>108.4876294</v>
      </c>
      <c r="I364" s="12" t="n">
        <v>3.46</v>
      </c>
      <c r="J364" s="12" t="n">
        <v>-0.48</v>
      </c>
      <c r="K364" s="12" t="n">
        <v>3.46</v>
      </c>
    </row>
    <row r="365" customFormat="false" ht="16" hidden="false" customHeight="false" outlineLevel="0" collapsed="false">
      <c r="A365" s="1" t="s">
        <v>42</v>
      </c>
      <c r="B365" s="1" t="s">
        <v>43</v>
      </c>
      <c r="C365" s="1" t="n">
        <v>12</v>
      </c>
      <c r="D365" s="1" t="n">
        <v>7</v>
      </c>
      <c r="E365" s="2" t="n">
        <v>3</v>
      </c>
      <c r="F365" s="3" t="n">
        <v>111.03</v>
      </c>
      <c r="G365" s="3" t="n">
        <v>125.83</v>
      </c>
      <c r="H365" s="4" t="n">
        <v>108.560977917981</v>
      </c>
      <c r="I365" s="5" t="n">
        <v>3.623</v>
      </c>
      <c r="J365" s="5" t="n">
        <v>-0.68</v>
      </c>
      <c r="K365" s="5" t="n">
        <f aca="false">IF(A365="Shackleton",I365,I365-0.145)</f>
        <v>3.478</v>
      </c>
    </row>
    <row r="366" customFormat="false" ht="16" hidden="false" customHeight="false" outlineLevel="0" collapsed="false">
      <c r="A366" s="1" t="s">
        <v>12</v>
      </c>
      <c r="B366" s="1" t="s">
        <v>13</v>
      </c>
      <c r="C366" s="1" t="s">
        <v>41</v>
      </c>
      <c r="D366" s="1" t="s">
        <v>21</v>
      </c>
      <c r="E366" s="10" t="s">
        <v>23</v>
      </c>
      <c r="F366" s="0" t="n">
        <v>112.45</v>
      </c>
      <c r="G366" s="0" t="n">
        <v>125.95</v>
      </c>
      <c r="H366" s="11" t="n">
        <v>108.5660896</v>
      </c>
      <c r="I366" s="12" t="n">
        <v>3.54</v>
      </c>
      <c r="J366" s="12" t="n">
        <v>-0.58</v>
      </c>
      <c r="K366" s="12" t="n">
        <v>3.54</v>
      </c>
    </row>
    <row r="367" customFormat="false" ht="16" hidden="false" customHeight="false" outlineLevel="0" collapsed="false">
      <c r="A367" s="1" t="s">
        <v>42</v>
      </c>
      <c r="B367" s="1" t="s">
        <v>43</v>
      </c>
      <c r="C367" s="1" t="n">
        <v>12</v>
      </c>
      <c r="D367" s="1" t="n">
        <v>7</v>
      </c>
      <c r="E367" s="2" t="n">
        <v>13</v>
      </c>
      <c r="F367" s="3" t="n">
        <v>111.13</v>
      </c>
      <c r="G367" s="3" t="n">
        <v>125.93</v>
      </c>
      <c r="H367" s="4" t="n">
        <v>108.639265822785</v>
      </c>
      <c r="I367" s="5" t="n">
        <v>3.535</v>
      </c>
      <c r="J367" s="5" t="n">
        <v>-0.408333333333333</v>
      </c>
      <c r="K367" s="5" t="n">
        <f aca="false">IF(A367="Shackleton",I367,I367-0.145)</f>
        <v>3.39</v>
      </c>
    </row>
    <row r="368" customFormat="false" ht="16" hidden="false" customHeight="false" outlineLevel="0" collapsed="false">
      <c r="A368" s="1" t="s">
        <v>12</v>
      </c>
      <c r="B368" s="1" t="s">
        <v>13</v>
      </c>
      <c r="C368" s="1" t="s">
        <v>41</v>
      </c>
      <c r="D368" s="1" t="s">
        <v>21</v>
      </c>
      <c r="E368" s="10" t="s">
        <v>24</v>
      </c>
      <c r="F368" s="0" t="n">
        <v>112.55</v>
      </c>
      <c r="G368" s="0" t="n">
        <v>126.05</v>
      </c>
      <c r="H368" s="11" t="n">
        <v>108.643163</v>
      </c>
      <c r="I368" s="12" t="n">
        <v>3.4</v>
      </c>
      <c r="J368" s="12" t="n">
        <v>-0.25</v>
      </c>
      <c r="K368" s="12" t="n">
        <v>3.4</v>
      </c>
    </row>
    <row r="369" customFormat="false" ht="16" hidden="false" customHeight="false" outlineLevel="0" collapsed="false">
      <c r="A369" s="1" t="s">
        <v>42</v>
      </c>
      <c r="B369" s="1" t="s">
        <v>43</v>
      </c>
      <c r="C369" s="1" t="n">
        <v>12</v>
      </c>
      <c r="D369" s="1" t="n">
        <v>7</v>
      </c>
      <c r="E369" s="2" t="n">
        <v>23</v>
      </c>
      <c r="F369" s="3" t="n">
        <v>111.23</v>
      </c>
      <c r="G369" s="3" t="n">
        <v>126.03</v>
      </c>
      <c r="H369" s="4" t="n">
        <v>108.717746835443</v>
      </c>
      <c r="I369" s="5" t="n">
        <v>3.38266666666667</v>
      </c>
      <c r="J369" s="5" t="n">
        <v>-0.244666666666667</v>
      </c>
      <c r="K369" s="5" t="n">
        <f aca="false">IF(A369="Shackleton",I369,I369-0.145)</f>
        <v>3.23766666666667</v>
      </c>
    </row>
    <row r="370" customFormat="false" ht="16" hidden="false" customHeight="false" outlineLevel="0" collapsed="false">
      <c r="A370" s="1" t="s">
        <v>12</v>
      </c>
      <c r="B370" s="1" t="s">
        <v>13</v>
      </c>
      <c r="C370" s="1" t="s">
        <v>41</v>
      </c>
      <c r="D370" s="1" t="s">
        <v>21</v>
      </c>
      <c r="E370" s="10" t="s">
        <v>25</v>
      </c>
      <c r="F370" s="0" t="n">
        <v>112.65</v>
      </c>
      <c r="G370" s="0" t="n">
        <v>126.15</v>
      </c>
      <c r="H370" s="11" t="n">
        <v>108.719842</v>
      </c>
      <c r="I370" s="12" t="n">
        <v>3.37</v>
      </c>
      <c r="J370" s="12" t="n">
        <v>-0.49</v>
      </c>
      <c r="K370" s="12" t="n">
        <v>3.37</v>
      </c>
    </row>
    <row r="371" customFormat="false" ht="16" hidden="false" customHeight="false" outlineLevel="0" collapsed="false">
      <c r="A371" s="1" t="s">
        <v>42</v>
      </c>
      <c r="B371" s="1" t="s">
        <v>43</v>
      </c>
      <c r="C371" s="1" t="n">
        <v>12</v>
      </c>
      <c r="D371" s="1" t="n">
        <v>7</v>
      </c>
      <c r="E371" s="2" t="n">
        <v>33</v>
      </c>
      <c r="F371" s="3" t="n">
        <v>111.33</v>
      </c>
      <c r="G371" s="3" t="n">
        <v>126.13</v>
      </c>
      <c r="H371" s="4" t="n">
        <v>108.796227848101</v>
      </c>
      <c r="I371" s="5" t="n">
        <v>3.5395</v>
      </c>
      <c r="J371" s="5" t="n">
        <v>-0.322</v>
      </c>
      <c r="K371" s="5" t="n">
        <f aca="false">IF(A371="Shackleton",I371,I371-0.145)</f>
        <v>3.3945</v>
      </c>
    </row>
    <row r="372" customFormat="false" ht="16" hidden="false" customHeight="false" outlineLevel="0" collapsed="false">
      <c r="A372" s="1" t="s">
        <v>12</v>
      </c>
      <c r="B372" s="1" t="s">
        <v>13</v>
      </c>
      <c r="C372" s="1" t="s">
        <v>41</v>
      </c>
      <c r="D372" s="1" t="s">
        <v>21</v>
      </c>
      <c r="E372" s="10" t="s">
        <v>26</v>
      </c>
      <c r="F372" s="0" t="n">
        <v>112.75</v>
      </c>
      <c r="G372" s="0" t="n">
        <v>126.25</v>
      </c>
      <c r="H372" s="11" t="n">
        <v>108.7992</v>
      </c>
      <c r="I372" s="12" t="n">
        <v>3.69</v>
      </c>
      <c r="J372" s="12" t="n">
        <v>-0.27</v>
      </c>
      <c r="K372" s="12" t="n">
        <v>3.69</v>
      </c>
    </row>
    <row r="373" customFormat="false" ht="16" hidden="false" customHeight="false" outlineLevel="0" collapsed="false">
      <c r="A373" s="1" t="s">
        <v>42</v>
      </c>
      <c r="B373" s="1" t="s">
        <v>43</v>
      </c>
      <c r="C373" s="1" t="n">
        <v>12</v>
      </c>
      <c r="D373" s="1" t="n">
        <v>7</v>
      </c>
      <c r="E373" s="2" t="n">
        <v>43</v>
      </c>
      <c r="F373" s="3" t="n">
        <v>111.43</v>
      </c>
      <c r="G373" s="3" t="n">
        <v>126.23</v>
      </c>
      <c r="H373" s="4" t="n">
        <v>108.875172413793</v>
      </c>
      <c r="I373" s="5" t="n">
        <v>3.16766666666667</v>
      </c>
      <c r="J373" s="5" t="n">
        <v>-0.166666666666667</v>
      </c>
      <c r="K373" s="5" t="n">
        <f aca="false">IF(A373="Shackleton",I373,I373-0.145)</f>
        <v>3.02266666666667</v>
      </c>
    </row>
    <row r="374" customFormat="false" ht="16" hidden="false" customHeight="false" outlineLevel="0" collapsed="false">
      <c r="A374" s="1" t="s">
        <v>12</v>
      </c>
      <c r="B374" s="1" t="s">
        <v>13</v>
      </c>
      <c r="C374" s="1" t="s">
        <v>41</v>
      </c>
      <c r="D374" s="1" t="s">
        <v>21</v>
      </c>
      <c r="E374" s="10" t="s">
        <v>27</v>
      </c>
      <c r="F374" s="0" t="n">
        <v>112.85</v>
      </c>
      <c r="G374" s="0" t="n">
        <v>126.35</v>
      </c>
      <c r="H374" s="11" t="n">
        <v>108.8833644</v>
      </c>
      <c r="I374" s="12" t="n">
        <v>3.13</v>
      </c>
      <c r="J374" s="12" t="n">
        <v>-0.51</v>
      </c>
      <c r="K374" s="12" t="n">
        <v>3.13</v>
      </c>
    </row>
    <row r="375" customFormat="false" ht="16" hidden="false" customHeight="false" outlineLevel="0" collapsed="false">
      <c r="A375" s="1" t="s">
        <v>42</v>
      </c>
      <c r="B375" s="1" t="s">
        <v>43</v>
      </c>
      <c r="C375" s="1" t="n">
        <v>12</v>
      </c>
      <c r="D375" s="1" t="s">
        <v>44</v>
      </c>
      <c r="E375" s="2" t="n">
        <v>3</v>
      </c>
      <c r="F375" s="3" t="n">
        <v>111.53</v>
      </c>
      <c r="G375" s="3" t="n">
        <v>126.33</v>
      </c>
      <c r="H375" s="4" t="n">
        <v>108.962848484848</v>
      </c>
      <c r="I375" s="5" t="n">
        <v>3.065</v>
      </c>
      <c r="J375" s="5" t="n">
        <v>-0.214333333333333</v>
      </c>
      <c r="K375" s="5" t="n">
        <f aca="false">IF(A375="Shackleton",I375,I375-0.145)</f>
        <v>2.92</v>
      </c>
    </row>
    <row r="376" customFormat="false" ht="16" hidden="false" customHeight="false" outlineLevel="0" collapsed="false">
      <c r="A376" s="1" t="s">
        <v>12</v>
      </c>
      <c r="B376" s="1" t="s">
        <v>13</v>
      </c>
      <c r="C376" s="1" t="s">
        <v>41</v>
      </c>
      <c r="D376" s="1" t="s">
        <v>21</v>
      </c>
      <c r="E376" s="10" t="s">
        <v>28</v>
      </c>
      <c r="F376" s="0" t="n">
        <v>112.95</v>
      </c>
      <c r="G376" s="0" t="n">
        <v>126.45</v>
      </c>
      <c r="H376" s="11" t="n">
        <v>108.9696918</v>
      </c>
      <c r="I376" s="12" t="n">
        <v>3</v>
      </c>
      <c r="J376" s="12"/>
      <c r="K376" s="12" t="n">
        <v>3</v>
      </c>
    </row>
    <row r="377" customFormat="false" ht="16" hidden="false" customHeight="false" outlineLevel="0" collapsed="false">
      <c r="A377" s="1" t="s">
        <v>42</v>
      </c>
      <c r="B377" s="1" t="s">
        <v>43</v>
      </c>
      <c r="C377" s="1" t="n">
        <v>12</v>
      </c>
      <c r="D377" s="1" t="s">
        <v>44</v>
      </c>
      <c r="E377" s="2" t="n">
        <v>13</v>
      </c>
      <c r="F377" s="3" t="n">
        <v>111.63</v>
      </c>
      <c r="G377" s="3" t="n">
        <v>126.43</v>
      </c>
      <c r="H377" s="4" t="n">
        <v>109.052116161616</v>
      </c>
      <c r="I377" s="5" t="n">
        <v>3.039</v>
      </c>
      <c r="J377" s="5" t="n">
        <v>-0.063</v>
      </c>
      <c r="K377" s="5" t="n">
        <f aca="false">IF(A377="Shackleton",I377,I377-0.145)</f>
        <v>2.894</v>
      </c>
    </row>
    <row r="378" customFormat="false" ht="16" hidden="false" customHeight="false" outlineLevel="0" collapsed="false">
      <c r="A378" s="1" t="s">
        <v>12</v>
      </c>
      <c r="B378" s="1" t="s">
        <v>13</v>
      </c>
      <c r="C378" s="1" t="s">
        <v>41</v>
      </c>
      <c r="D378" s="1" t="s">
        <v>21</v>
      </c>
      <c r="E378" s="10" t="s">
        <v>29</v>
      </c>
      <c r="F378" s="0" t="n">
        <v>113.05</v>
      </c>
      <c r="G378" s="0" t="n">
        <v>126.55</v>
      </c>
      <c r="H378" s="11" t="n">
        <v>109.0564122</v>
      </c>
      <c r="I378" s="12" t="n">
        <v>2.95</v>
      </c>
      <c r="J378" s="12" t="n">
        <v>0</v>
      </c>
      <c r="K378" s="12" t="n">
        <v>2.95</v>
      </c>
    </row>
    <row r="379" customFormat="false" ht="16" hidden="false" customHeight="false" outlineLevel="0" collapsed="false">
      <c r="A379" s="1" t="s">
        <v>42</v>
      </c>
      <c r="B379" s="1" t="s">
        <v>43</v>
      </c>
      <c r="C379" s="1" t="n">
        <v>12</v>
      </c>
      <c r="D379" s="1" t="s">
        <v>44</v>
      </c>
      <c r="E379" s="2" t="n">
        <v>23</v>
      </c>
      <c r="F379" s="3" t="n">
        <v>111.73</v>
      </c>
      <c r="G379" s="3" t="n">
        <v>126.53</v>
      </c>
      <c r="H379" s="4" t="n">
        <v>109.141383838384</v>
      </c>
      <c r="I379" s="5" t="n">
        <v>3.207</v>
      </c>
      <c r="J379" s="5" t="n">
        <v>-0.096</v>
      </c>
      <c r="K379" s="5" t="n">
        <f aca="false">IF(A379="Shackleton",I379,I379-0.145)</f>
        <v>3.062</v>
      </c>
    </row>
    <row r="380" customFormat="false" ht="16" hidden="false" customHeight="false" outlineLevel="0" collapsed="false">
      <c r="A380" s="1" t="s">
        <v>12</v>
      </c>
      <c r="B380" s="1" t="s">
        <v>13</v>
      </c>
      <c r="C380" s="1" t="s">
        <v>41</v>
      </c>
      <c r="D380" s="1" t="s">
        <v>21</v>
      </c>
      <c r="E380" s="10" t="s">
        <v>30</v>
      </c>
      <c r="F380" s="0" t="n">
        <v>113.15</v>
      </c>
      <c r="G380" s="0" t="n">
        <v>126.65</v>
      </c>
      <c r="H380" s="11" t="n">
        <v>109.1468662</v>
      </c>
      <c r="I380" s="12" t="n">
        <v>3.04</v>
      </c>
      <c r="J380" s="12"/>
      <c r="K380" s="12" t="n">
        <v>3.04</v>
      </c>
    </row>
    <row r="381" customFormat="false" ht="16" hidden="false" customHeight="false" outlineLevel="0" collapsed="false">
      <c r="A381" s="1" t="s">
        <v>12</v>
      </c>
      <c r="B381" s="1" t="s">
        <v>13</v>
      </c>
      <c r="C381" s="1" t="s">
        <v>41</v>
      </c>
      <c r="D381" s="1" t="s">
        <v>21</v>
      </c>
      <c r="E381" s="10" t="s">
        <v>16</v>
      </c>
      <c r="F381" s="0" t="n">
        <v>113.25</v>
      </c>
      <c r="G381" s="0" t="n">
        <v>126.75</v>
      </c>
      <c r="H381" s="11" t="n">
        <v>109.2429586</v>
      </c>
      <c r="I381" s="12" t="n">
        <v>3.11</v>
      </c>
      <c r="J381" s="12"/>
      <c r="K381" s="12" t="n">
        <v>3.11</v>
      </c>
    </row>
    <row r="382" customFormat="false" ht="16" hidden="false" customHeight="false" outlineLevel="0" collapsed="false">
      <c r="A382" s="1" t="s">
        <v>12</v>
      </c>
      <c r="B382" s="1" t="s">
        <v>13</v>
      </c>
      <c r="C382" s="1" t="s">
        <v>41</v>
      </c>
      <c r="D382" s="1" t="s">
        <v>21</v>
      </c>
      <c r="E382" s="10" t="s">
        <v>31</v>
      </c>
      <c r="F382" s="0" t="n">
        <v>113.35</v>
      </c>
      <c r="G382" s="0" t="n">
        <v>126.85</v>
      </c>
      <c r="H382" s="11" t="n">
        <v>109.3407542</v>
      </c>
      <c r="I382" s="12" t="n">
        <v>3.33</v>
      </c>
      <c r="J382" s="12" t="n">
        <v>-0.1</v>
      </c>
      <c r="K382" s="12" t="n">
        <v>3.33</v>
      </c>
    </row>
    <row r="383" customFormat="false" ht="16" hidden="false" customHeight="false" outlineLevel="0" collapsed="false">
      <c r="A383" s="1" t="s">
        <v>12</v>
      </c>
      <c r="B383" s="1" t="s">
        <v>13</v>
      </c>
      <c r="C383" s="1" t="s">
        <v>41</v>
      </c>
      <c r="D383" s="1" t="s">
        <v>21</v>
      </c>
      <c r="E383" s="10" t="s">
        <v>17</v>
      </c>
      <c r="F383" s="0" t="n">
        <v>113.45</v>
      </c>
      <c r="G383" s="0" t="n">
        <v>126.95</v>
      </c>
      <c r="H383" s="11" t="n">
        <v>109.437275</v>
      </c>
      <c r="I383" s="12" t="n">
        <v>3.56</v>
      </c>
      <c r="J383" s="12"/>
      <c r="K383" s="12" t="n">
        <v>3.56</v>
      </c>
    </row>
    <row r="384" customFormat="false" ht="16" hidden="false" customHeight="false" outlineLevel="0" collapsed="false">
      <c r="A384" s="1" t="s">
        <v>12</v>
      </c>
      <c r="B384" s="1" t="s">
        <v>13</v>
      </c>
      <c r="C384" s="1" t="s">
        <v>41</v>
      </c>
      <c r="D384" s="1" t="s">
        <v>21</v>
      </c>
      <c r="E384" s="10" t="s">
        <v>18</v>
      </c>
      <c r="F384" s="0" t="n">
        <v>113.55</v>
      </c>
      <c r="G384" s="0" t="n">
        <v>127.05</v>
      </c>
      <c r="H384" s="11" t="n">
        <v>109.5324822</v>
      </c>
      <c r="I384" s="12" t="n">
        <v>3.13</v>
      </c>
      <c r="J384" s="12"/>
      <c r="K384" s="12" t="n">
        <v>3.13</v>
      </c>
    </row>
    <row r="385" customFormat="false" ht="16" hidden="false" customHeight="false" outlineLevel="0" collapsed="false">
      <c r="A385" s="1" t="s">
        <v>12</v>
      </c>
      <c r="B385" s="1" t="s">
        <v>13</v>
      </c>
      <c r="C385" s="1" t="s">
        <v>41</v>
      </c>
      <c r="D385" s="1" t="s">
        <v>21</v>
      </c>
      <c r="E385" s="10" t="s">
        <v>19</v>
      </c>
      <c r="F385" s="0" t="n">
        <v>113.65</v>
      </c>
      <c r="G385" s="0" t="n">
        <v>127.15</v>
      </c>
      <c r="H385" s="11" t="n">
        <v>109.6274389</v>
      </c>
      <c r="I385" s="12" t="n">
        <v>3.06</v>
      </c>
      <c r="J385" s="12" t="n">
        <v>-0.05</v>
      </c>
      <c r="K385" s="12" t="n">
        <v>3.06</v>
      </c>
    </row>
    <row r="386" customFormat="false" ht="16" hidden="false" customHeight="false" outlineLevel="0" collapsed="false">
      <c r="A386" s="1" t="s">
        <v>12</v>
      </c>
      <c r="B386" s="1" t="s">
        <v>13</v>
      </c>
      <c r="C386" s="1" t="s">
        <v>41</v>
      </c>
      <c r="D386" s="1" t="s">
        <v>32</v>
      </c>
      <c r="E386" s="10" t="s">
        <v>22</v>
      </c>
      <c r="F386" s="0" t="n">
        <v>113.85</v>
      </c>
      <c r="G386" s="0" t="n">
        <v>127.35</v>
      </c>
      <c r="H386" s="11" t="n">
        <v>109.8183664</v>
      </c>
      <c r="I386" s="12" t="n">
        <v>3.46</v>
      </c>
      <c r="J386" s="12" t="n">
        <v>-0.14</v>
      </c>
      <c r="K386" s="12" t="n">
        <v>3.46</v>
      </c>
    </row>
    <row r="387" customFormat="false" ht="16" hidden="false" customHeight="false" outlineLevel="0" collapsed="false">
      <c r="A387" s="1" t="s">
        <v>12</v>
      </c>
      <c r="B387" s="1" t="s">
        <v>13</v>
      </c>
      <c r="C387" s="1" t="s">
        <v>41</v>
      </c>
      <c r="D387" s="1" t="s">
        <v>32</v>
      </c>
      <c r="E387" s="10" t="s">
        <v>23</v>
      </c>
      <c r="F387" s="0" t="n">
        <v>113.95</v>
      </c>
      <c r="G387" s="0" t="n">
        <v>127.45</v>
      </c>
      <c r="H387" s="11" t="n">
        <v>109.9140056</v>
      </c>
      <c r="I387" s="12" t="n">
        <v>3.26</v>
      </c>
      <c r="J387" s="12" t="n">
        <v>-0.05</v>
      </c>
      <c r="K387" s="12" t="n">
        <v>3.26</v>
      </c>
    </row>
    <row r="388" customFormat="false" ht="16" hidden="false" customHeight="false" outlineLevel="0" collapsed="false">
      <c r="A388" s="1" t="s">
        <v>12</v>
      </c>
      <c r="B388" s="1" t="s">
        <v>13</v>
      </c>
      <c r="C388" s="1" t="s">
        <v>41</v>
      </c>
      <c r="D388" s="1" t="s">
        <v>32</v>
      </c>
      <c r="E388" s="10" t="s">
        <v>24</v>
      </c>
      <c r="F388" s="0" t="n">
        <v>114.05</v>
      </c>
      <c r="G388" s="0" t="n">
        <v>127.55</v>
      </c>
      <c r="H388" s="11" t="n">
        <v>110.0094156</v>
      </c>
      <c r="I388" s="12" t="n">
        <v>3.31</v>
      </c>
      <c r="J388" s="12" t="n">
        <v>-0.02</v>
      </c>
      <c r="K388" s="12" t="n">
        <v>3.31</v>
      </c>
    </row>
    <row r="389" customFormat="false" ht="16" hidden="false" customHeight="false" outlineLevel="0" collapsed="false">
      <c r="A389" s="1" t="s">
        <v>12</v>
      </c>
      <c r="B389" s="1" t="s">
        <v>13</v>
      </c>
      <c r="C389" s="1" t="s">
        <v>41</v>
      </c>
      <c r="D389" s="1" t="s">
        <v>32</v>
      </c>
      <c r="E389" s="10" t="s">
        <v>25</v>
      </c>
      <c r="F389" s="0" t="n">
        <v>114.15</v>
      </c>
      <c r="G389" s="0" t="n">
        <v>127.65</v>
      </c>
      <c r="H389" s="11" t="n">
        <v>110.10453</v>
      </c>
      <c r="I389" s="12" t="n">
        <v>3.08</v>
      </c>
      <c r="J389" s="12" t="n">
        <v>0.16</v>
      </c>
      <c r="K389" s="12" t="n">
        <v>3.08</v>
      </c>
    </row>
    <row r="390" customFormat="false" ht="16" hidden="false" customHeight="false" outlineLevel="0" collapsed="false">
      <c r="A390" s="1" t="s">
        <v>12</v>
      </c>
      <c r="B390" s="1" t="s">
        <v>13</v>
      </c>
      <c r="C390" s="1" t="s">
        <v>41</v>
      </c>
      <c r="D390" s="1" t="s">
        <v>32</v>
      </c>
      <c r="E390" s="10" t="s">
        <v>26</v>
      </c>
      <c r="F390" s="0" t="n">
        <v>114.25</v>
      </c>
      <c r="G390" s="0" t="n">
        <v>127.75</v>
      </c>
      <c r="H390" s="11" t="n">
        <v>110.1993638</v>
      </c>
      <c r="I390" s="12" t="n">
        <v>3.06</v>
      </c>
      <c r="J390" s="12" t="n">
        <v>0.1</v>
      </c>
      <c r="K390" s="12" t="n">
        <v>3.06</v>
      </c>
    </row>
    <row r="391" customFormat="false" ht="16" hidden="false" customHeight="false" outlineLevel="0" collapsed="false">
      <c r="A391" s="1" t="s">
        <v>12</v>
      </c>
      <c r="B391" s="1" t="s">
        <v>13</v>
      </c>
      <c r="C391" s="1" t="s">
        <v>41</v>
      </c>
      <c r="D391" s="1" t="s">
        <v>32</v>
      </c>
      <c r="E391" s="10" t="s">
        <v>27</v>
      </c>
      <c r="F391" s="0" t="n">
        <v>114.35</v>
      </c>
      <c r="G391" s="0" t="n">
        <v>127.85</v>
      </c>
      <c r="H391" s="11" t="n">
        <v>110.2942276</v>
      </c>
      <c r="I391" s="12" t="n">
        <v>3.22</v>
      </c>
      <c r="J391" s="12" t="n">
        <v>0.14</v>
      </c>
      <c r="K391" s="12" t="n">
        <v>3.22</v>
      </c>
    </row>
    <row r="392" customFormat="false" ht="16" hidden="false" customHeight="false" outlineLevel="0" collapsed="false">
      <c r="A392" s="1" t="s">
        <v>12</v>
      </c>
      <c r="B392" s="1" t="s">
        <v>13</v>
      </c>
      <c r="C392" s="1" t="s">
        <v>41</v>
      </c>
      <c r="D392" s="1" t="s">
        <v>32</v>
      </c>
      <c r="E392" s="10" t="s">
        <v>28</v>
      </c>
      <c r="F392" s="0" t="n">
        <v>114.45</v>
      </c>
      <c r="G392" s="0" t="n">
        <v>127.95</v>
      </c>
      <c r="H392" s="11" t="n">
        <v>110.3899478</v>
      </c>
      <c r="I392" s="12" t="n">
        <v>3.22</v>
      </c>
      <c r="J392" s="12" t="n">
        <v>0.09</v>
      </c>
      <c r="K392" s="12" t="n">
        <v>3.22</v>
      </c>
    </row>
    <row r="393" customFormat="false" ht="16" hidden="false" customHeight="false" outlineLevel="0" collapsed="false">
      <c r="A393" s="1" t="s">
        <v>42</v>
      </c>
      <c r="B393" s="1" t="s">
        <v>43</v>
      </c>
      <c r="C393" s="1" t="n">
        <v>13</v>
      </c>
      <c r="D393" s="1" t="n">
        <v>1</v>
      </c>
      <c r="E393" s="2" t="n">
        <v>23</v>
      </c>
      <c r="F393" s="3" t="n">
        <v>111.73</v>
      </c>
      <c r="G393" s="3" t="n">
        <v>128.18</v>
      </c>
      <c r="H393" s="4" t="n">
        <v>110.481777777778</v>
      </c>
      <c r="I393" s="5" t="n">
        <v>3.24166666666667</v>
      </c>
      <c r="J393" s="5" t="n">
        <v>0.102666666666667</v>
      </c>
      <c r="K393" s="5" t="n">
        <f aca="false">IF(A393="Shackleton",I393,I393-0.145)</f>
        <v>3.09666666666667</v>
      </c>
    </row>
    <row r="394" customFormat="false" ht="16" hidden="false" customHeight="false" outlineLevel="0" collapsed="false">
      <c r="A394" s="1" t="s">
        <v>12</v>
      </c>
      <c r="B394" s="1" t="s">
        <v>13</v>
      </c>
      <c r="C394" s="1" t="s">
        <v>41</v>
      </c>
      <c r="D394" s="1" t="s">
        <v>32</v>
      </c>
      <c r="E394" s="10" t="s">
        <v>29</v>
      </c>
      <c r="F394" s="0" t="n">
        <v>114.55</v>
      </c>
      <c r="G394" s="0" t="n">
        <v>128.05</v>
      </c>
      <c r="H394" s="11" t="n">
        <v>110.4871462</v>
      </c>
      <c r="I394" s="12" t="n">
        <v>3.1</v>
      </c>
      <c r="J394" s="12" t="n">
        <v>-0.05</v>
      </c>
      <c r="K394" s="12" t="n">
        <v>3.1</v>
      </c>
    </row>
    <row r="395" customFormat="false" ht="16" hidden="false" customHeight="false" outlineLevel="0" collapsed="false">
      <c r="A395" s="1" t="s">
        <v>42</v>
      </c>
      <c r="B395" s="1" t="s">
        <v>43</v>
      </c>
      <c r="C395" s="1" t="n">
        <v>13</v>
      </c>
      <c r="D395" s="1" t="n">
        <v>1</v>
      </c>
      <c r="E395" s="2" t="n">
        <v>33</v>
      </c>
      <c r="F395" s="3" t="n">
        <v>111.83</v>
      </c>
      <c r="G395" s="3" t="n">
        <v>128.28</v>
      </c>
      <c r="H395" s="4" t="n">
        <v>110.559548611111</v>
      </c>
      <c r="I395" s="5" t="n">
        <v>3.294</v>
      </c>
      <c r="J395" s="5" t="n">
        <v>-0.0126666666666666</v>
      </c>
      <c r="K395" s="5" t="n">
        <f aca="false">IF(A395="Shackleton",I395,I395-0.145)</f>
        <v>3.149</v>
      </c>
    </row>
    <row r="396" customFormat="false" ht="16" hidden="false" customHeight="false" outlineLevel="0" collapsed="false">
      <c r="A396" s="1" t="s">
        <v>12</v>
      </c>
      <c r="B396" s="1" t="s">
        <v>13</v>
      </c>
      <c r="C396" s="1" t="s">
        <v>41</v>
      </c>
      <c r="D396" s="1" t="s">
        <v>32</v>
      </c>
      <c r="E396" s="10" t="s">
        <v>30</v>
      </c>
      <c r="F396" s="0" t="n">
        <v>114.65</v>
      </c>
      <c r="G396" s="0" t="n">
        <v>128.15</v>
      </c>
      <c r="H396" s="11" t="n">
        <v>110.5846556</v>
      </c>
      <c r="I396" s="12" t="n">
        <v>3.32</v>
      </c>
      <c r="J396" s="12" t="n">
        <v>-0.16</v>
      </c>
      <c r="K396" s="12" t="n">
        <v>3.32</v>
      </c>
    </row>
    <row r="397" customFormat="false" ht="16" hidden="false" customHeight="false" outlineLevel="0" collapsed="false">
      <c r="A397" s="1" t="s">
        <v>42</v>
      </c>
      <c r="B397" s="1" t="s">
        <v>43</v>
      </c>
      <c r="C397" s="1" t="n">
        <v>13</v>
      </c>
      <c r="D397" s="1" t="n">
        <v>1</v>
      </c>
      <c r="E397" s="2" t="n">
        <v>43</v>
      </c>
      <c r="F397" s="3" t="n">
        <v>111.93</v>
      </c>
      <c r="G397" s="3" t="n">
        <v>128.38</v>
      </c>
      <c r="H397" s="4" t="n">
        <v>110.636979166667</v>
      </c>
      <c r="I397" s="5" t="n">
        <v>3.234</v>
      </c>
      <c r="J397" s="5" t="n">
        <v>0.1195</v>
      </c>
      <c r="K397" s="5" t="n">
        <f aca="false">IF(A397="Shackleton",I397,I397-0.145)</f>
        <v>3.089</v>
      </c>
    </row>
    <row r="398" customFormat="false" ht="16" hidden="false" customHeight="false" outlineLevel="0" collapsed="false">
      <c r="A398" s="1" t="s">
        <v>12</v>
      </c>
      <c r="B398" s="1" t="s">
        <v>13</v>
      </c>
      <c r="C398" s="1" t="s">
        <v>41</v>
      </c>
      <c r="D398" s="1" t="s">
        <v>32</v>
      </c>
      <c r="E398" s="10" t="s">
        <v>16</v>
      </c>
      <c r="F398" s="0" t="n">
        <v>114.75</v>
      </c>
      <c r="G398" s="0" t="n">
        <v>128.25</v>
      </c>
      <c r="H398" s="11" t="n">
        <v>110.6787544</v>
      </c>
      <c r="I398" s="12" t="n">
        <v>3.09</v>
      </c>
      <c r="J398" s="12" t="n">
        <v>0.16</v>
      </c>
      <c r="K398" s="12" t="n">
        <v>3.09</v>
      </c>
    </row>
    <row r="399" customFormat="false" ht="16" hidden="false" customHeight="false" outlineLevel="0" collapsed="false">
      <c r="A399" s="1" t="s">
        <v>42</v>
      </c>
      <c r="B399" s="1" t="s">
        <v>43</v>
      </c>
      <c r="C399" s="1" t="n">
        <v>13</v>
      </c>
      <c r="D399" s="1" t="n">
        <v>1</v>
      </c>
      <c r="E399" s="2" t="n">
        <v>53</v>
      </c>
      <c r="F399" s="3" t="n">
        <v>112.03</v>
      </c>
      <c r="G399" s="3" t="n">
        <v>128.48</v>
      </c>
      <c r="H399" s="4" t="n">
        <v>110.714409722222</v>
      </c>
      <c r="I399" s="5" t="n">
        <v>3.17766666666667</v>
      </c>
      <c r="J399" s="5" t="n">
        <v>0.0806666666666667</v>
      </c>
      <c r="K399" s="5" t="n">
        <f aca="false">IF(A399="Shackleton",I399,I399-0.145)</f>
        <v>3.03266666666667</v>
      </c>
    </row>
    <row r="400" customFormat="false" ht="16" hidden="false" customHeight="false" outlineLevel="0" collapsed="false">
      <c r="A400" s="1" t="s">
        <v>12</v>
      </c>
      <c r="B400" s="1" t="s">
        <v>13</v>
      </c>
      <c r="C400" s="1" t="s">
        <v>41</v>
      </c>
      <c r="D400" s="1" t="s">
        <v>32</v>
      </c>
      <c r="E400" s="10" t="s">
        <v>31</v>
      </c>
      <c r="F400" s="0" t="n">
        <v>114.85</v>
      </c>
      <c r="G400" s="0" t="n">
        <v>128.35</v>
      </c>
      <c r="H400" s="11" t="n">
        <v>110.7670992</v>
      </c>
      <c r="I400" s="12" t="n">
        <v>3.27</v>
      </c>
      <c r="J400" s="12" t="n">
        <v>0.02</v>
      </c>
      <c r="K400" s="12" t="n">
        <v>3.27</v>
      </c>
    </row>
    <row r="401" customFormat="false" ht="16" hidden="false" customHeight="false" outlineLevel="0" collapsed="false">
      <c r="A401" s="1" t="s">
        <v>42</v>
      </c>
      <c r="B401" s="1" t="s">
        <v>43</v>
      </c>
      <c r="C401" s="1" t="n">
        <v>13</v>
      </c>
      <c r="D401" s="1" t="n">
        <v>1</v>
      </c>
      <c r="E401" s="2" t="n">
        <v>63</v>
      </c>
      <c r="F401" s="3" t="n">
        <v>112.13</v>
      </c>
      <c r="G401" s="3" t="n">
        <v>128.58</v>
      </c>
      <c r="H401" s="4" t="n">
        <v>110.791840277778</v>
      </c>
      <c r="I401" s="5" t="n">
        <v>3.189</v>
      </c>
      <c r="J401" s="5" t="n">
        <v>0.128</v>
      </c>
      <c r="K401" s="5" t="n">
        <f aca="false">IF(A401="Shackleton",I401,I401-0.145)</f>
        <v>3.044</v>
      </c>
    </row>
    <row r="402" customFormat="false" ht="16" hidden="false" customHeight="false" outlineLevel="0" collapsed="false">
      <c r="A402" s="1" t="s">
        <v>12</v>
      </c>
      <c r="B402" s="1" t="s">
        <v>13</v>
      </c>
      <c r="C402" s="1" t="s">
        <v>41</v>
      </c>
      <c r="D402" s="1" t="s">
        <v>32</v>
      </c>
      <c r="E402" s="10" t="s">
        <v>17</v>
      </c>
      <c r="F402" s="0" t="n">
        <v>114.95</v>
      </c>
      <c r="G402" s="0" t="n">
        <v>128.45</v>
      </c>
      <c r="H402" s="11" t="n">
        <v>110.8533266</v>
      </c>
      <c r="I402" s="12" t="n">
        <v>3.15</v>
      </c>
      <c r="J402" s="12" t="n">
        <v>0.22</v>
      </c>
      <c r="K402" s="12" t="n">
        <v>3.15</v>
      </c>
    </row>
    <row r="403" customFormat="false" ht="16" hidden="false" customHeight="false" outlineLevel="0" collapsed="false">
      <c r="A403" s="1" t="s">
        <v>42</v>
      </c>
      <c r="B403" s="1" t="s">
        <v>43</v>
      </c>
      <c r="C403" s="1" t="n">
        <v>13</v>
      </c>
      <c r="D403" s="1" t="n">
        <v>1</v>
      </c>
      <c r="E403" s="2" t="n">
        <v>73</v>
      </c>
      <c r="F403" s="3" t="n">
        <v>112.23</v>
      </c>
      <c r="G403" s="3" t="n">
        <v>128.68</v>
      </c>
      <c r="H403" s="4" t="n">
        <v>110.869270833333</v>
      </c>
      <c r="I403" s="5" t="n">
        <v>3.284</v>
      </c>
      <c r="J403" s="5" t="n">
        <v>-0.0586666666666666</v>
      </c>
      <c r="K403" s="5" t="n">
        <f aca="false">IF(A403="Shackleton",I403,I403-0.145)</f>
        <v>3.139</v>
      </c>
    </row>
    <row r="404" customFormat="false" ht="16" hidden="false" customHeight="false" outlineLevel="0" collapsed="false">
      <c r="A404" s="1" t="s">
        <v>12</v>
      </c>
      <c r="B404" s="1" t="s">
        <v>13</v>
      </c>
      <c r="C404" s="1" t="s">
        <v>41</v>
      </c>
      <c r="D404" s="1" t="s">
        <v>32</v>
      </c>
      <c r="E404" s="10" t="s">
        <v>18</v>
      </c>
      <c r="F404" s="0" t="n">
        <v>115.05</v>
      </c>
      <c r="G404" s="0" t="n">
        <v>128.55</v>
      </c>
      <c r="H404" s="11" t="n">
        <v>110.9392982</v>
      </c>
      <c r="I404" s="12" t="n">
        <v>3.13</v>
      </c>
      <c r="J404" s="12" t="n">
        <v>0.09</v>
      </c>
      <c r="K404" s="12" t="n">
        <v>3.13</v>
      </c>
    </row>
    <row r="405" customFormat="false" ht="16" hidden="false" customHeight="false" outlineLevel="0" collapsed="false">
      <c r="A405" s="1" t="s">
        <v>42</v>
      </c>
      <c r="B405" s="1" t="s">
        <v>43</v>
      </c>
      <c r="C405" s="1" t="n">
        <v>13</v>
      </c>
      <c r="D405" s="1" t="n">
        <v>1</v>
      </c>
      <c r="E405" s="2" t="n">
        <v>83</v>
      </c>
      <c r="F405" s="3" t="n">
        <v>112.33</v>
      </c>
      <c r="G405" s="3" t="n">
        <v>128.78</v>
      </c>
      <c r="H405" s="4" t="n">
        <v>110.946701388889</v>
      </c>
      <c r="I405" s="5" t="n">
        <v>3.295</v>
      </c>
      <c r="J405" s="5" t="n">
        <v>0.075</v>
      </c>
      <c r="K405" s="5" t="n">
        <f aca="false">IF(A405="Shackleton",I405,I405-0.145)</f>
        <v>3.15</v>
      </c>
    </row>
    <row r="406" customFormat="false" ht="16" hidden="false" customHeight="false" outlineLevel="0" collapsed="false">
      <c r="A406" s="1" t="s">
        <v>12</v>
      </c>
      <c r="B406" s="1" t="s">
        <v>13</v>
      </c>
      <c r="C406" s="1" t="s">
        <v>41</v>
      </c>
      <c r="D406" s="1" t="s">
        <v>32</v>
      </c>
      <c r="E406" s="10" t="s">
        <v>19</v>
      </c>
      <c r="F406" s="0" t="n">
        <v>115.15</v>
      </c>
      <c r="G406" s="0" t="n">
        <v>128.65</v>
      </c>
      <c r="H406" s="11" t="n">
        <v>111.0227742</v>
      </c>
      <c r="I406" s="12" t="n">
        <v>3.23</v>
      </c>
      <c r="J406" s="12" t="n">
        <v>-0.08</v>
      </c>
      <c r="K406" s="12" t="n">
        <v>3.23</v>
      </c>
    </row>
    <row r="407" customFormat="false" ht="16" hidden="false" customHeight="false" outlineLevel="0" collapsed="false">
      <c r="A407" s="1" t="s">
        <v>42</v>
      </c>
      <c r="B407" s="1" t="s">
        <v>43</v>
      </c>
      <c r="C407" s="1" t="n">
        <v>13</v>
      </c>
      <c r="D407" s="1" t="n">
        <v>1</v>
      </c>
      <c r="E407" s="2" t="n">
        <v>93</v>
      </c>
      <c r="F407" s="3" t="n">
        <v>112.43</v>
      </c>
      <c r="G407" s="3" t="n">
        <v>128.88</v>
      </c>
      <c r="H407" s="4" t="n">
        <v>111.024222222222</v>
      </c>
      <c r="I407" s="5" t="n">
        <v>3.323</v>
      </c>
      <c r="J407" s="5" t="n">
        <v>0.0435</v>
      </c>
      <c r="K407" s="5" t="n">
        <f aca="false">IF(A407="Shackleton",I407,I407-0.145)</f>
        <v>3.178</v>
      </c>
    </row>
    <row r="408" customFormat="false" ht="16" hidden="false" customHeight="false" outlineLevel="0" collapsed="false">
      <c r="A408" s="1" t="s">
        <v>12</v>
      </c>
      <c r="B408" s="1" t="s">
        <v>13</v>
      </c>
      <c r="C408" s="1" t="s">
        <v>41</v>
      </c>
      <c r="D408" s="1" t="s">
        <v>32</v>
      </c>
      <c r="E408" s="10" t="s">
        <v>45</v>
      </c>
      <c r="F408" s="0" t="n">
        <v>115.23</v>
      </c>
      <c r="G408" s="0" t="n">
        <v>128.73</v>
      </c>
      <c r="H408" s="11" t="n">
        <v>111.086451</v>
      </c>
      <c r="I408" s="12" t="n">
        <v>3.05</v>
      </c>
      <c r="J408" s="12" t="n">
        <v>0</v>
      </c>
      <c r="K408" s="12" t="n">
        <v>3.05</v>
      </c>
    </row>
    <row r="409" customFormat="false" ht="16" hidden="false" customHeight="false" outlineLevel="0" collapsed="false">
      <c r="A409" s="1" t="s">
        <v>42</v>
      </c>
      <c r="B409" s="1" t="s">
        <v>43</v>
      </c>
      <c r="C409" s="1" t="n">
        <v>13</v>
      </c>
      <c r="D409" s="1" t="n">
        <v>1</v>
      </c>
      <c r="E409" s="2" t="n">
        <v>103</v>
      </c>
      <c r="F409" s="3" t="n">
        <v>112.53</v>
      </c>
      <c r="G409" s="3" t="n">
        <v>128.98</v>
      </c>
      <c r="H409" s="4" t="n">
        <v>111.102</v>
      </c>
      <c r="I409" s="5" t="n">
        <v>3.239</v>
      </c>
      <c r="J409" s="5" t="n">
        <v>0.002</v>
      </c>
      <c r="K409" s="5" t="n">
        <f aca="false">IF(A409="Shackleton",I409,I409-0.145)</f>
        <v>3.094</v>
      </c>
    </row>
    <row r="410" customFormat="false" ht="16" hidden="false" customHeight="false" outlineLevel="0" collapsed="false">
      <c r="A410" s="1" t="s">
        <v>12</v>
      </c>
      <c r="B410" s="1" t="s">
        <v>13</v>
      </c>
      <c r="C410" s="1" t="s">
        <v>41</v>
      </c>
      <c r="D410" s="1" t="s">
        <v>38</v>
      </c>
      <c r="E410" s="10" t="s">
        <v>22</v>
      </c>
      <c r="F410" s="0" t="n">
        <v>115.35</v>
      </c>
      <c r="G410" s="0" t="n">
        <v>128.85</v>
      </c>
      <c r="H410" s="11" t="n">
        <v>111.1784506</v>
      </c>
      <c r="I410" s="12" t="n">
        <v>3.07</v>
      </c>
      <c r="J410" s="12" t="n">
        <v>0.14</v>
      </c>
      <c r="K410" s="12" t="n">
        <v>3.07</v>
      </c>
    </row>
    <row r="411" customFormat="false" ht="16" hidden="false" customHeight="false" outlineLevel="0" collapsed="false">
      <c r="A411" s="1" t="s">
        <v>42</v>
      </c>
      <c r="B411" s="1" t="s">
        <v>43</v>
      </c>
      <c r="C411" s="1" t="n">
        <v>13</v>
      </c>
      <c r="D411" s="1" t="n">
        <v>1</v>
      </c>
      <c r="E411" s="2" t="n">
        <v>113</v>
      </c>
      <c r="F411" s="3" t="n">
        <v>112.63</v>
      </c>
      <c r="G411" s="3" t="n">
        <v>129.08</v>
      </c>
      <c r="H411" s="4" t="n">
        <v>111.179777777778</v>
      </c>
      <c r="I411" s="5" t="n">
        <v>3.42</v>
      </c>
      <c r="J411" s="5" t="n">
        <v>0.053</v>
      </c>
      <c r="K411" s="5" t="n">
        <f aca="false">IF(A411="Shackleton",I411,I411-0.145)</f>
        <v>3.275</v>
      </c>
    </row>
    <row r="412" customFormat="false" ht="16" hidden="false" customHeight="false" outlineLevel="0" collapsed="false">
      <c r="A412" s="1" t="s">
        <v>12</v>
      </c>
      <c r="B412" s="1" t="s">
        <v>13</v>
      </c>
      <c r="C412" s="1" t="s">
        <v>41</v>
      </c>
      <c r="D412" s="1" t="s">
        <v>38</v>
      </c>
      <c r="E412" s="10" t="s">
        <v>23</v>
      </c>
      <c r="F412" s="0" t="n">
        <v>115.45</v>
      </c>
      <c r="G412" s="0" t="n">
        <v>128.95</v>
      </c>
      <c r="H412" s="11" t="n">
        <v>111.254776</v>
      </c>
      <c r="I412" s="12" t="n">
        <v>3.12</v>
      </c>
      <c r="J412" s="12" t="n">
        <v>0.22</v>
      </c>
      <c r="K412" s="12" t="n">
        <v>3.12</v>
      </c>
    </row>
    <row r="413" customFormat="false" ht="16" hidden="false" customHeight="false" outlineLevel="0" collapsed="false">
      <c r="A413" s="1" t="s">
        <v>42</v>
      </c>
      <c r="B413" s="1" t="s">
        <v>43</v>
      </c>
      <c r="C413" s="1" t="n">
        <v>13</v>
      </c>
      <c r="D413" s="1" t="n">
        <v>1</v>
      </c>
      <c r="E413" s="2" t="n">
        <v>123</v>
      </c>
      <c r="F413" s="3" t="n">
        <v>112.73</v>
      </c>
      <c r="G413" s="3" t="n">
        <v>129.18</v>
      </c>
      <c r="H413" s="4" t="n">
        <v>111.257526132404</v>
      </c>
      <c r="I413" s="5" t="n">
        <v>3.367</v>
      </c>
      <c r="J413" s="5" t="n">
        <v>-0.0469999999999999</v>
      </c>
      <c r="K413" s="5" t="n">
        <f aca="false">IF(A413="Shackleton",I413,I413-0.145)</f>
        <v>3.222</v>
      </c>
    </row>
    <row r="414" customFormat="false" ht="16" hidden="false" customHeight="false" outlineLevel="0" collapsed="false">
      <c r="A414" s="1" t="s">
        <v>12</v>
      </c>
      <c r="B414" s="1" t="s">
        <v>13</v>
      </c>
      <c r="C414" s="1" t="s">
        <v>41</v>
      </c>
      <c r="D414" s="1" t="s">
        <v>38</v>
      </c>
      <c r="E414" s="10" t="s">
        <v>24</v>
      </c>
      <c r="F414" s="0" t="n">
        <v>115.55</v>
      </c>
      <c r="G414" s="0" t="n">
        <v>129.05</v>
      </c>
      <c r="H414" s="11" t="n">
        <v>111.3323426</v>
      </c>
      <c r="I414" s="12" t="n">
        <v>3.09</v>
      </c>
      <c r="J414" s="12" t="n">
        <v>0.11</v>
      </c>
      <c r="K414" s="12" t="n">
        <v>3.09</v>
      </c>
    </row>
    <row r="415" customFormat="false" ht="16" hidden="false" customHeight="false" outlineLevel="0" collapsed="false">
      <c r="A415" s="1" t="s">
        <v>42</v>
      </c>
      <c r="B415" s="1" t="s">
        <v>43</v>
      </c>
      <c r="C415" s="1" t="n">
        <v>13</v>
      </c>
      <c r="D415" s="1" t="n">
        <v>1</v>
      </c>
      <c r="E415" s="2" t="n">
        <v>133</v>
      </c>
      <c r="F415" s="3" t="n">
        <v>112.83</v>
      </c>
      <c r="G415" s="3" t="n">
        <v>129.28</v>
      </c>
      <c r="H415" s="4" t="n">
        <v>111.335226480836</v>
      </c>
      <c r="I415" s="5" t="n">
        <v>3.3015</v>
      </c>
      <c r="J415" s="5" t="n">
        <v>-0.00849999999999999</v>
      </c>
      <c r="K415" s="5" t="n">
        <f aca="false">IF(A415="Shackleton",I415,I415-0.145)</f>
        <v>3.1565</v>
      </c>
    </row>
    <row r="416" customFormat="false" ht="16" hidden="false" customHeight="false" outlineLevel="0" collapsed="false">
      <c r="A416" s="1" t="s">
        <v>42</v>
      </c>
      <c r="B416" s="1" t="s">
        <v>43</v>
      </c>
      <c r="C416" s="1" t="n">
        <v>13</v>
      </c>
      <c r="D416" s="1" t="n">
        <v>1</v>
      </c>
      <c r="E416" s="2" t="n">
        <v>143</v>
      </c>
      <c r="F416" s="3" t="n">
        <v>112.93</v>
      </c>
      <c r="G416" s="3" t="n">
        <v>129.38</v>
      </c>
      <c r="H416" s="4" t="n">
        <v>111.412926829268</v>
      </c>
      <c r="I416" s="5" t="n">
        <v>3.1875</v>
      </c>
      <c r="J416" s="5" t="n">
        <v>0.1645</v>
      </c>
      <c r="K416" s="5" t="n">
        <f aca="false">IF(A416="Shackleton",I416,I416-0.145)</f>
        <v>3.0425</v>
      </c>
    </row>
    <row r="417" customFormat="false" ht="16" hidden="false" customHeight="false" outlineLevel="0" collapsed="false">
      <c r="A417" s="1" t="s">
        <v>12</v>
      </c>
      <c r="B417" s="1" t="s">
        <v>13</v>
      </c>
      <c r="C417" s="1" t="s">
        <v>41</v>
      </c>
      <c r="D417" s="1" t="s">
        <v>38</v>
      </c>
      <c r="E417" s="10" t="s">
        <v>25</v>
      </c>
      <c r="F417" s="0" t="n">
        <v>115.65</v>
      </c>
      <c r="G417" s="0" t="n">
        <v>129.15</v>
      </c>
      <c r="H417" s="11" t="n">
        <v>111.413334276923</v>
      </c>
      <c r="I417" s="12" t="n">
        <v>3.19</v>
      </c>
      <c r="J417" s="12" t="n">
        <v>0</v>
      </c>
      <c r="K417" s="12" t="n">
        <v>3.19</v>
      </c>
    </row>
    <row r="418" customFormat="false" ht="16" hidden="false" customHeight="false" outlineLevel="0" collapsed="false">
      <c r="A418" s="1" t="s">
        <v>42</v>
      </c>
      <c r="B418" s="1" t="s">
        <v>43</v>
      </c>
      <c r="C418" s="1" t="n">
        <v>13</v>
      </c>
      <c r="D418" s="1" t="n">
        <v>2</v>
      </c>
      <c r="E418" s="2" t="n">
        <v>3</v>
      </c>
      <c r="F418" s="3" t="n">
        <v>113.03</v>
      </c>
      <c r="G418" s="3" t="n">
        <v>129.48</v>
      </c>
      <c r="H418" s="4" t="n">
        <v>111.490899053628</v>
      </c>
      <c r="I418" s="5" t="n">
        <v>3.2495</v>
      </c>
      <c r="J418" s="5" t="n">
        <v>0.1895</v>
      </c>
      <c r="K418" s="5" t="n">
        <f aca="false">IF(A418="Shackleton",I418,I418-0.145)</f>
        <v>3.1045</v>
      </c>
    </row>
    <row r="419" customFormat="false" ht="16" hidden="false" customHeight="false" outlineLevel="0" collapsed="false">
      <c r="A419" s="1" t="s">
        <v>42</v>
      </c>
      <c r="B419" s="1" t="s">
        <v>43</v>
      </c>
      <c r="C419" s="1" t="n">
        <v>13</v>
      </c>
      <c r="D419" s="1" t="n">
        <v>2</v>
      </c>
      <c r="E419" s="2" t="n">
        <v>13</v>
      </c>
      <c r="F419" s="3" t="n">
        <v>113.13</v>
      </c>
      <c r="G419" s="3" t="n">
        <v>129.58</v>
      </c>
      <c r="H419" s="4" t="n">
        <v>111.569132492114</v>
      </c>
      <c r="I419" s="5" t="n">
        <v>3.193</v>
      </c>
      <c r="J419" s="5" t="n">
        <v>-0.222</v>
      </c>
      <c r="K419" s="5" t="n">
        <f aca="false">IF(A419="Shackleton",I419,I419-0.145)</f>
        <v>3.048</v>
      </c>
    </row>
    <row r="420" customFormat="false" ht="16" hidden="false" customHeight="false" outlineLevel="0" collapsed="false">
      <c r="A420" s="1" t="s">
        <v>42</v>
      </c>
      <c r="B420" s="1" t="s">
        <v>43</v>
      </c>
      <c r="C420" s="1" t="n">
        <v>13</v>
      </c>
      <c r="D420" s="1" t="n">
        <v>2</v>
      </c>
      <c r="E420" s="2" t="n">
        <v>23</v>
      </c>
      <c r="F420" s="3" t="n">
        <v>113.23</v>
      </c>
      <c r="G420" s="3" t="n">
        <v>129.68</v>
      </c>
      <c r="H420" s="4" t="n">
        <v>111.647365930599</v>
      </c>
      <c r="I420" s="5" t="n">
        <v>3.272</v>
      </c>
      <c r="J420" s="5" t="n">
        <v>0.0865</v>
      </c>
      <c r="K420" s="5" t="n">
        <f aca="false">IF(A420="Shackleton",I420,I420-0.145)</f>
        <v>3.127</v>
      </c>
    </row>
    <row r="421" customFormat="false" ht="16" hidden="false" customHeight="false" outlineLevel="0" collapsed="false">
      <c r="A421" s="1" t="s">
        <v>42</v>
      </c>
      <c r="B421" s="1" t="s">
        <v>43</v>
      </c>
      <c r="C421" s="1" t="n">
        <v>13</v>
      </c>
      <c r="D421" s="1" t="n">
        <v>2</v>
      </c>
      <c r="E421" s="2" t="n">
        <v>33</v>
      </c>
      <c r="F421" s="3" t="n">
        <v>113.33</v>
      </c>
      <c r="G421" s="3" t="n">
        <v>129.78</v>
      </c>
      <c r="H421" s="4" t="n">
        <v>111.728756097561</v>
      </c>
      <c r="I421" s="5" t="n">
        <v>3.296</v>
      </c>
      <c r="J421" s="5" t="n">
        <v>0.105</v>
      </c>
      <c r="K421" s="5" t="n">
        <f aca="false">IF(A421="Shackleton",I421,I421-0.145)</f>
        <v>3.151</v>
      </c>
    </row>
    <row r="422" customFormat="false" ht="16" hidden="false" customHeight="false" outlineLevel="0" collapsed="false">
      <c r="A422" s="1" t="s">
        <v>42</v>
      </c>
      <c r="B422" s="1" t="s">
        <v>43</v>
      </c>
      <c r="C422" s="1" t="n">
        <v>13</v>
      </c>
      <c r="D422" s="1" t="n">
        <v>2</v>
      </c>
      <c r="E422" s="2" t="n">
        <v>43</v>
      </c>
      <c r="F422" s="3" t="n">
        <v>113.43</v>
      </c>
      <c r="G422" s="3" t="n">
        <v>129.88</v>
      </c>
      <c r="H422" s="4" t="n">
        <v>111.823878048781</v>
      </c>
      <c r="I422" s="5" t="n">
        <v>3.244</v>
      </c>
      <c r="J422" s="5" t="n">
        <v>0.021</v>
      </c>
      <c r="K422" s="5" t="n">
        <f aca="false">IF(A422="Shackleton",I422,I422-0.145)</f>
        <v>3.099</v>
      </c>
    </row>
    <row r="423" customFormat="false" ht="16" hidden="false" customHeight="false" outlineLevel="0" collapsed="false">
      <c r="A423" s="1" t="s">
        <v>42</v>
      </c>
      <c r="B423" s="1" t="s">
        <v>43</v>
      </c>
      <c r="C423" s="1" t="n">
        <v>13</v>
      </c>
      <c r="D423" s="1" t="n">
        <v>2</v>
      </c>
      <c r="E423" s="2" t="n">
        <v>53</v>
      </c>
      <c r="F423" s="3" t="n">
        <v>113.53</v>
      </c>
      <c r="G423" s="3" t="n">
        <v>129.98</v>
      </c>
      <c r="H423" s="4" t="n">
        <v>111.919</v>
      </c>
      <c r="I423" s="5" t="n">
        <v>3.356</v>
      </c>
      <c r="J423" s="5" t="n">
        <v>-0.0469999999999999</v>
      </c>
      <c r="K423" s="5" t="n">
        <f aca="false">IF(A423="Shackleton",I423,I423-0.145)</f>
        <v>3.211</v>
      </c>
    </row>
    <row r="424" customFormat="false" ht="16" hidden="false" customHeight="false" outlineLevel="0" collapsed="false">
      <c r="A424" s="1" t="s">
        <v>42</v>
      </c>
      <c r="B424" s="1" t="s">
        <v>43</v>
      </c>
      <c r="C424" s="1" t="n">
        <v>13</v>
      </c>
      <c r="D424" s="1" t="n">
        <v>2</v>
      </c>
      <c r="E424" s="2" t="n">
        <v>63</v>
      </c>
      <c r="F424" s="3" t="n">
        <v>113.63</v>
      </c>
      <c r="G424" s="3" t="n">
        <v>130.08</v>
      </c>
      <c r="H424" s="4" t="n">
        <v>112.0140625</v>
      </c>
      <c r="I424" s="5" t="n">
        <v>3.1615</v>
      </c>
      <c r="J424" s="5" t="n">
        <v>0.0195</v>
      </c>
      <c r="K424" s="5" t="n">
        <f aca="false">IF(A424="Shackleton",I424,I424-0.145)</f>
        <v>3.0165</v>
      </c>
    </row>
    <row r="425" customFormat="false" ht="16" hidden="false" customHeight="false" outlineLevel="0" collapsed="false">
      <c r="A425" s="1" t="s">
        <v>42</v>
      </c>
      <c r="B425" s="1" t="s">
        <v>43</v>
      </c>
      <c r="C425" s="1" t="n">
        <v>13</v>
      </c>
      <c r="D425" s="1" t="n">
        <v>2</v>
      </c>
      <c r="E425" s="2" t="n">
        <v>73</v>
      </c>
      <c r="F425" s="3" t="n">
        <v>113.73</v>
      </c>
      <c r="G425" s="3" t="n">
        <v>130.18</v>
      </c>
      <c r="H425" s="4" t="n">
        <v>112.108854166667</v>
      </c>
      <c r="I425" s="5" t="n">
        <v>3.183</v>
      </c>
      <c r="J425" s="5" t="n">
        <v>0.013</v>
      </c>
      <c r="K425" s="5" t="n">
        <f aca="false">IF(A425="Shackleton",I425,I425-0.145)</f>
        <v>3.038</v>
      </c>
    </row>
    <row r="426" customFormat="false" ht="16" hidden="false" customHeight="false" outlineLevel="0" collapsed="false">
      <c r="A426" s="1" t="s">
        <v>42</v>
      </c>
      <c r="B426" s="1" t="s">
        <v>43</v>
      </c>
      <c r="C426" s="1" t="n">
        <v>13</v>
      </c>
      <c r="D426" s="1" t="n">
        <v>2</v>
      </c>
      <c r="E426" s="2" t="n">
        <v>93</v>
      </c>
      <c r="F426" s="3" t="n">
        <v>113.93</v>
      </c>
      <c r="G426" s="3" t="n">
        <v>130.38</v>
      </c>
      <c r="H426" s="4" t="n">
        <v>112.295862068966</v>
      </c>
      <c r="I426" s="5" t="n">
        <v>3.3925</v>
      </c>
      <c r="J426" s="5" t="n">
        <v>0.1295</v>
      </c>
      <c r="K426" s="5" t="n">
        <f aca="false">IF(A426="Shackleton",I426,I426-0.145)</f>
        <v>3.2475</v>
      </c>
    </row>
    <row r="427" customFormat="false" ht="16" hidden="false" customHeight="false" outlineLevel="0" collapsed="false">
      <c r="A427" s="1" t="s">
        <v>42</v>
      </c>
      <c r="B427" s="1" t="s">
        <v>43</v>
      </c>
      <c r="C427" s="1" t="n">
        <v>13</v>
      </c>
      <c r="D427" s="1" t="n">
        <v>2</v>
      </c>
      <c r="E427" s="2" t="n">
        <v>103</v>
      </c>
      <c r="F427" s="3" t="n">
        <v>114.03</v>
      </c>
      <c r="G427" s="3" t="n">
        <v>130.48</v>
      </c>
      <c r="H427" s="4" t="n">
        <v>112.381931034483</v>
      </c>
      <c r="I427" s="5" t="n">
        <v>3.496</v>
      </c>
      <c r="J427" s="5" t="n">
        <v>-0.1115</v>
      </c>
      <c r="K427" s="5" t="n">
        <f aca="false">IF(A427="Shackleton",I427,I427-0.145)</f>
        <v>3.351</v>
      </c>
    </row>
    <row r="428" customFormat="false" ht="16" hidden="false" customHeight="false" outlineLevel="0" collapsed="false">
      <c r="A428" s="1" t="s">
        <v>42</v>
      </c>
      <c r="B428" s="1" t="s">
        <v>43</v>
      </c>
      <c r="C428" s="1" t="n">
        <v>13</v>
      </c>
      <c r="D428" s="1" t="n">
        <v>2</v>
      </c>
      <c r="E428" s="2" t="n">
        <v>113</v>
      </c>
      <c r="F428" s="3" t="n">
        <v>114.13</v>
      </c>
      <c r="G428" s="3" t="n">
        <v>130.58</v>
      </c>
      <c r="H428" s="4" t="n">
        <v>112.469</v>
      </c>
      <c r="I428" s="5" t="n">
        <v>3.5185</v>
      </c>
      <c r="J428" s="5" t="n">
        <v>-0.0275</v>
      </c>
      <c r="K428" s="5" t="n">
        <f aca="false">IF(A428="Shackleton",I428,I428-0.145)</f>
        <v>3.3735</v>
      </c>
    </row>
    <row r="429" customFormat="false" ht="16" hidden="false" customHeight="false" outlineLevel="0" collapsed="false">
      <c r="A429" s="1" t="s">
        <v>42</v>
      </c>
      <c r="B429" s="1" t="s">
        <v>43</v>
      </c>
      <c r="C429" s="1" t="n">
        <v>13</v>
      </c>
      <c r="D429" s="1" t="n">
        <v>2</v>
      </c>
      <c r="E429" s="2" t="n">
        <v>133</v>
      </c>
      <c r="F429" s="3" t="n">
        <v>114.33</v>
      </c>
      <c r="G429" s="3" t="n">
        <v>130.78</v>
      </c>
      <c r="H429" s="4" t="n">
        <v>112.62909148265</v>
      </c>
      <c r="I429" s="5" t="n">
        <v>3.45428886</v>
      </c>
      <c r="J429" s="5" t="n">
        <v>-0.21875</v>
      </c>
      <c r="K429" s="5" t="n">
        <f aca="false">IF(A429="Shackleton",I429,I429-0.145)</f>
        <v>3.30928886</v>
      </c>
    </row>
    <row r="430" customFormat="false" ht="16" hidden="false" customHeight="false" outlineLevel="0" collapsed="false">
      <c r="A430" s="1" t="s">
        <v>42</v>
      </c>
      <c r="B430" s="1" t="s">
        <v>43</v>
      </c>
      <c r="C430" s="1" t="n">
        <v>13</v>
      </c>
      <c r="D430" s="1" t="n">
        <v>2</v>
      </c>
      <c r="E430" s="2" t="n">
        <v>143</v>
      </c>
      <c r="F430" s="3" t="n">
        <v>114.43</v>
      </c>
      <c r="G430" s="3" t="n">
        <v>130.88</v>
      </c>
      <c r="H430" s="4" t="n">
        <v>112.707324921136</v>
      </c>
      <c r="I430" s="5" t="n">
        <v>3.4182945</v>
      </c>
      <c r="J430" s="5" t="n">
        <v>-0.27925</v>
      </c>
      <c r="K430" s="5" t="n">
        <f aca="false">IF(A430="Shackleton",I430,I430-0.145)</f>
        <v>3.2732945</v>
      </c>
    </row>
    <row r="431" customFormat="false" ht="16" hidden="false" customHeight="false" outlineLevel="0" collapsed="false">
      <c r="A431" s="1" t="s">
        <v>42</v>
      </c>
      <c r="B431" s="1" t="s">
        <v>43</v>
      </c>
      <c r="C431" s="1" t="n">
        <v>13</v>
      </c>
      <c r="D431" s="1" t="n">
        <v>3</v>
      </c>
      <c r="E431" s="2" t="n">
        <v>3</v>
      </c>
      <c r="F431" s="3" t="n">
        <v>114.53</v>
      </c>
      <c r="G431" s="3" t="n">
        <v>130.98</v>
      </c>
      <c r="H431" s="4" t="n">
        <v>112.785699367089</v>
      </c>
      <c r="I431" s="5" t="n">
        <v>3.511</v>
      </c>
      <c r="J431" s="5" t="n">
        <v>0.083</v>
      </c>
      <c r="K431" s="5" t="n">
        <f aca="false">IF(A431="Shackleton",I431,I431-0.145)</f>
        <v>3.366</v>
      </c>
    </row>
    <row r="432" customFormat="false" ht="16" hidden="false" customHeight="false" outlineLevel="0" collapsed="false">
      <c r="A432" s="1" t="s">
        <v>42</v>
      </c>
      <c r="B432" s="1" t="s">
        <v>43</v>
      </c>
      <c r="C432" s="1" t="n">
        <v>13</v>
      </c>
      <c r="D432" s="1" t="n">
        <v>3</v>
      </c>
      <c r="E432" s="2" t="n">
        <v>13</v>
      </c>
      <c r="F432" s="3" t="n">
        <v>114.63</v>
      </c>
      <c r="G432" s="3" t="n">
        <v>131.08</v>
      </c>
      <c r="H432" s="4" t="n">
        <v>112.864496835443</v>
      </c>
      <c r="I432" s="5" t="n">
        <v>3.384</v>
      </c>
      <c r="J432" s="5" t="n">
        <v>0.029</v>
      </c>
      <c r="K432" s="5" t="n">
        <f aca="false">IF(A432="Shackleton",I432,I432-0.145)</f>
        <v>3.239</v>
      </c>
    </row>
    <row r="433" customFormat="false" ht="16" hidden="false" customHeight="false" outlineLevel="0" collapsed="false">
      <c r="A433" s="1" t="s">
        <v>42</v>
      </c>
      <c r="B433" s="1" t="s">
        <v>43</v>
      </c>
      <c r="C433" s="1" t="n">
        <v>13</v>
      </c>
      <c r="D433" s="1" t="n">
        <v>3</v>
      </c>
      <c r="E433" s="2" t="n">
        <v>23</v>
      </c>
      <c r="F433" s="3" t="n">
        <v>114.73</v>
      </c>
      <c r="G433" s="3" t="n">
        <v>131.18</v>
      </c>
      <c r="H433" s="4" t="n">
        <v>112.943294303797</v>
      </c>
      <c r="I433" s="5" t="n">
        <v>3.355212</v>
      </c>
      <c r="J433" s="5" t="n">
        <v>0.08</v>
      </c>
      <c r="K433" s="5" t="n">
        <f aca="false">IF(A433="Shackleton",I433,I433-0.145)</f>
        <v>3.210212</v>
      </c>
    </row>
    <row r="434" customFormat="false" ht="16" hidden="false" customHeight="false" outlineLevel="0" collapsed="false">
      <c r="A434" s="1" t="s">
        <v>42</v>
      </c>
      <c r="B434" s="1" t="s">
        <v>43</v>
      </c>
      <c r="C434" s="1" t="n">
        <v>13</v>
      </c>
      <c r="D434" s="1" t="n">
        <v>3</v>
      </c>
      <c r="E434" s="2" t="n">
        <v>33</v>
      </c>
      <c r="F434" s="3" t="n">
        <v>114.83</v>
      </c>
      <c r="G434" s="3" t="n">
        <v>131.28</v>
      </c>
      <c r="H434" s="4" t="n">
        <v>113.022448275862</v>
      </c>
      <c r="I434" s="5" t="n">
        <v>3.37418954</v>
      </c>
      <c r="J434" s="5" t="n">
        <v>-0.266</v>
      </c>
      <c r="K434" s="5" t="n">
        <f aca="false">IF(A434="Shackleton",I434,I434-0.145)</f>
        <v>3.22918954</v>
      </c>
    </row>
    <row r="435" customFormat="false" ht="16" hidden="false" customHeight="false" outlineLevel="0" collapsed="false">
      <c r="A435" s="1" t="s">
        <v>42</v>
      </c>
      <c r="B435" s="1" t="s">
        <v>43</v>
      </c>
      <c r="C435" s="1" t="n">
        <v>13</v>
      </c>
      <c r="D435" s="1" t="n">
        <v>3</v>
      </c>
      <c r="E435" s="2" t="n">
        <v>43</v>
      </c>
      <c r="F435" s="3" t="n">
        <v>114.93</v>
      </c>
      <c r="G435" s="3" t="n">
        <v>131.38</v>
      </c>
      <c r="H435" s="4" t="n">
        <v>113.108827586207</v>
      </c>
      <c r="I435" s="5" t="n">
        <v>3.42</v>
      </c>
      <c r="J435" s="5" t="n">
        <v>-0.0575</v>
      </c>
      <c r="K435" s="5" t="n">
        <f aca="false">IF(A435="Shackleton",I435,I435-0.145)</f>
        <v>3.275</v>
      </c>
    </row>
    <row r="436" customFormat="false" ht="16" hidden="false" customHeight="false" outlineLevel="0" collapsed="false">
      <c r="A436" s="1" t="s">
        <v>42</v>
      </c>
      <c r="B436" s="1" t="s">
        <v>43</v>
      </c>
      <c r="C436" s="1" t="n">
        <v>13</v>
      </c>
      <c r="D436" s="1" t="n">
        <v>3</v>
      </c>
      <c r="E436" s="2" t="n">
        <v>53</v>
      </c>
      <c r="F436" s="3" t="n">
        <v>115.03</v>
      </c>
      <c r="G436" s="3" t="n">
        <v>131.48</v>
      </c>
      <c r="H436" s="4" t="n">
        <v>113.19425</v>
      </c>
      <c r="I436" s="5" t="n">
        <v>3.4814162</v>
      </c>
      <c r="J436" s="5" t="n">
        <v>-0.223</v>
      </c>
      <c r="K436" s="5" t="n">
        <f aca="false">IF(A436="Shackleton",I436,I436-0.145)</f>
        <v>3.3364162</v>
      </c>
    </row>
    <row r="437" customFormat="false" ht="16" hidden="false" customHeight="false" outlineLevel="0" collapsed="false">
      <c r="A437" s="1" t="s">
        <v>42</v>
      </c>
      <c r="B437" s="1" t="s">
        <v>43</v>
      </c>
      <c r="C437" s="1" t="n">
        <v>13</v>
      </c>
      <c r="D437" s="1" t="n">
        <v>3</v>
      </c>
      <c r="E437" s="2" t="n">
        <v>63</v>
      </c>
      <c r="F437" s="3" t="n">
        <v>115.13</v>
      </c>
      <c r="G437" s="3" t="n">
        <v>131.58</v>
      </c>
      <c r="H437" s="4" t="n">
        <v>113.281103448276</v>
      </c>
      <c r="I437" s="5" t="n">
        <v>3.66251733333333</v>
      </c>
      <c r="J437" s="5" t="n">
        <v>-0.391</v>
      </c>
      <c r="K437" s="5" t="n">
        <f aca="false">IF(A437="Shackleton",I437,I437-0.145)</f>
        <v>3.51751733333333</v>
      </c>
    </row>
    <row r="438" customFormat="false" ht="16" hidden="false" customHeight="false" outlineLevel="0" collapsed="false">
      <c r="A438" s="1" t="s">
        <v>42</v>
      </c>
      <c r="B438" s="1" t="s">
        <v>43</v>
      </c>
      <c r="C438" s="1" t="n">
        <v>13</v>
      </c>
      <c r="D438" s="1" t="n">
        <v>3</v>
      </c>
      <c r="E438" s="2" t="n">
        <v>73</v>
      </c>
      <c r="F438" s="3" t="n">
        <v>115.23</v>
      </c>
      <c r="G438" s="3" t="n">
        <v>131.68</v>
      </c>
      <c r="H438" s="4" t="n">
        <v>113.362271293375</v>
      </c>
      <c r="I438" s="5" t="n">
        <v>3.7512913</v>
      </c>
      <c r="J438" s="5" t="n">
        <v>-0.3645</v>
      </c>
      <c r="K438" s="5" t="n">
        <f aca="false">IF(A438="Shackleton",I438,I438-0.145)</f>
        <v>3.6062913</v>
      </c>
    </row>
    <row r="439" customFormat="false" ht="16" hidden="false" customHeight="false" outlineLevel="0" collapsed="false">
      <c r="A439" s="1" t="s">
        <v>42</v>
      </c>
      <c r="B439" s="1" t="s">
        <v>43</v>
      </c>
      <c r="C439" s="1" t="n">
        <v>13</v>
      </c>
      <c r="D439" s="1" t="n">
        <v>3</v>
      </c>
      <c r="E439" s="2" t="n">
        <v>83</v>
      </c>
      <c r="F439" s="3" t="n">
        <v>115.33</v>
      </c>
      <c r="G439" s="3" t="n">
        <v>131.78</v>
      </c>
      <c r="H439" s="4" t="n">
        <v>113.440820189274</v>
      </c>
      <c r="I439" s="5" t="n">
        <v>3.61725</v>
      </c>
      <c r="J439" s="5" t="n">
        <v>-0.371</v>
      </c>
      <c r="K439" s="5" t="n">
        <f aca="false">IF(A439="Shackleton",I439,I439-0.145)</f>
        <v>3.47225</v>
      </c>
    </row>
    <row r="440" customFormat="false" ht="16" hidden="false" customHeight="false" outlineLevel="0" collapsed="false">
      <c r="A440" s="1" t="s">
        <v>42</v>
      </c>
      <c r="B440" s="1" t="s">
        <v>43</v>
      </c>
      <c r="C440" s="1" t="n">
        <v>13</v>
      </c>
      <c r="D440" s="1" t="n">
        <v>3</v>
      </c>
      <c r="E440" s="2" t="n">
        <v>93</v>
      </c>
      <c r="F440" s="3" t="n">
        <v>115.43</v>
      </c>
      <c r="G440" s="3" t="n">
        <v>131.88</v>
      </c>
      <c r="H440" s="4" t="n">
        <v>113.519369085174</v>
      </c>
      <c r="I440" s="5" t="n">
        <v>3.997</v>
      </c>
      <c r="J440" s="5" t="n">
        <v>-0.679333333333334</v>
      </c>
      <c r="K440" s="5" t="n">
        <f aca="false">IF(A440="Shackleton",I440,I440-0.145)</f>
        <v>3.852</v>
      </c>
    </row>
    <row r="441" customFormat="false" ht="16" hidden="false" customHeight="false" outlineLevel="0" collapsed="false">
      <c r="A441" s="1" t="s">
        <v>12</v>
      </c>
      <c r="B441" s="1" t="s">
        <v>13</v>
      </c>
      <c r="C441" s="1" t="s">
        <v>46</v>
      </c>
      <c r="D441" s="1" t="s">
        <v>36</v>
      </c>
      <c r="E441" s="10" t="s">
        <v>22</v>
      </c>
      <c r="F441" s="0" t="n">
        <v>117.35</v>
      </c>
      <c r="G441" s="0" t="n">
        <v>131.95</v>
      </c>
      <c r="H441" s="11" t="n">
        <v>113.5601128</v>
      </c>
      <c r="I441" s="12" t="n">
        <v>3.77</v>
      </c>
      <c r="J441" s="12" t="n">
        <v>-0.56</v>
      </c>
      <c r="K441" s="12" t="n">
        <v>3.77</v>
      </c>
    </row>
    <row r="442" customFormat="false" ht="16" hidden="false" customHeight="false" outlineLevel="0" collapsed="false">
      <c r="A442" s="1" t="s">
        <v>42</v>
      </c>
      <c r="B442" s="1" t="s">
        <v>43</v>
      </c>
      <c r="C442" s="1" t="n">
        <v>13</v>
      </c>
      <c r="D442" s="1" t="n">
        <v>3</v>
      </c>
      <c r="E442" s="2" t="n">
        <v>103</v>
      </c>
      <c r="F442" s="3" t="n">
        <v>115.53</v>
      </c>
      <c r="G442" s="3" t="n">
        <v>131.98</v>
      </c>
      <c r="H442" s="4" t="n">
        <v>113.6020625</v>
      </c>
      <c r="I442" s="5" t="n">
        <v>3.86933333333333</v>
      </c>
      <c r="J442" s="5" t="n">
        <v>-0.420666666666667</v>
      </c>
      <c r="K442" s="5" t="n">
        <f aca="false">IF(A442="Shackleton",I442,I442-0.145)</f>
        <v>3.72433333333333</v>
      </c>
    </row>
    <row r="443" customFormat="false" ht="16" hidden="false" customHeight="false" outlineLevel="0" collapsed="false">
      <c r="A443" s="1" t="s">
        <v>12</v>
      </c>
      <c r="B443" s="1" t="s">
        <v>13</v>
      </c>
      <c r="C443" s="1" t="s">
        <v>46</v>
      </c>
      <c r="D443" s="1" t="s">
        <v>36</v>
      </c>
      <c r="E443" s="10" t="s">
        <v>23</v>
      </c>
      <c r="F443" s="0" t="n">
        <v>117.45</v>
      </c>
      <c r="G443" s="0" t="n">
        <v>132.05</v>
      </c>
      <c r="H443" s="11" t="n">
        <v>113.6357416</v>
      </c>
      <c r="I443" s="12" t="n">
        <v>3.66</v>
      </c>
      <c r="J443" s="12" t="n">
        <v>-0.43</v>
      </c>
      <c r="K443" s="12" t="n">
        <v>3.66</v>
      </c>
    </row>
    <row r="444" customFormat="false" ht="16" hidden="false" customHeight="false" outlineLevel="0" collapsed="false">
      <c r="A444" s="1" t="s">
        <v>42</v>
      </c>
      <c r="B444" s="1" t="s">
        <v>43</v>
      </c>
      <c r="C444" s="1" t="n">
        <v>13</v>
      </c>
      <c r="D444" s="1" t="n">
        <v>3</v>
      </c>
      <c r="E444" s="2" t="n">
        <v>113</v>
      </c>
      <c r="F444" s="3" t="n">
        <v>115.63</v>
      </c>
      <c r="G444" s="3" t="n">
        <v>132.08</v>
      </c>
      <c r="H444" s="4" t="n">
        <v>113.696854166667</v>
      </c>
      <c r="I444" s="5" t="n">
        <v>3.89016666666667</v>
      </c>
      <c r="J444" s="5" t="n">
        <v>-0.623833333333333</v>
      </c>
      <c r="K444" s="5" t="n">
        <f aca="false">IF(A444="Shackleton",I444,I444-0.145)</f>
        <v>3.74516666666667</v>
      </c>
    </row>
    <row r="445" customFormat="false" ht="16" hidden="false" customHeight="false" outlineLevel="0" collapsed="false">
      <c r="A445" s="1" t="s">
        <v>12</v>
      </c>
      <c r="B445" s="1" t="s">
        <v>13</v>
      </c>
      <c r="C445" s="1" t="s">
        <v>46</v>
      </c>
      <c r="D445" s="1" t="s">
        <v>36</v>
      </c>
      <c r="E445" s="10" t="s">
        <v>24</v>
      </c>
      <c r="F445" s="0" t="n">
        <v>117.55</v>
      </c>
      <c r="G445" s="0" t="n">
        <v>132.15</v>
      </c>
      <c r="H445" s="11" t="n">
        <v>113.711056</v>
      </c>
      <c r="I445" s="12" t="n">
        <v>3.85</v>
      </c>
      <c r="J445" s="12" t="n">
        <v>-0.63</v>
      </c>
      <c r="K445" s="12" t="n">
        <v>3.85</v>
      </c>
    </row>
    <row r="446" customFormat="false" ht="16" hidden="false" customHeight="false" outlineLevel="0" collapsed="false">
      <c r="A446" s="1" t="s">
        <v>12</v>
      </c>
      <c r="B446" s="1" t="s">
        <v>13</v>
      </c>
      <c r="C446" s="1" t="s">
        <v>46</v>
      </c>
      <c r="D446" s="1" t="s">
        <v>36</v>
      </c>
      <c r="E446" s="10" t="s">
        <v>25</v>
      </c>
      <c r="F446" s="0" t="n">
        <v>117.65</v>
      </c>
      <c r="G446" s="0" t="n">
        <v>132.25</v>
      </c>
      <c r="H446" s="11" t="n">
        <v>113.7888922</v>
      </c>
      <c r="I446" s="12" t="n">
        <v>3.55</v>
      </c>
      <c r="J446" s="12" t="n">
        <v>-0.68</v>
      </c>
      <c r="K446" s="12" t="n">
        <v>3.55</v>
      </c>
    </row>
    <row r="447" customFormat="false" ht="16" hidden="false" customHeight="false" outlineLevel="0" collapsed="false">
      <c r="A447" s="1" t="s">
        <v>42</v>
      </c>
      <c r="B447" s="1" t="s">
        <v>43</v>
      </c>
      <c r="C447" s="1" t="n">
        <v>13</v>
      </c>
      <c r="D447" s="1" t="n">
        <v>3</v>
      </c>
      <c r="E447" s="2" t="n">
        <v>123</v>
      </c>
      <c r="F447" s="3" t="n">
        <v>115.73</v>
      </c>
      <c r="G447" s="3" t="n">
        <v>132.18</v>
      </c>
      <c r="H447" s="4" t="n">
        <v>113.791645833333</v>
      </c>
      <c r="I447" s="5" t="n">
        <v>3.84171428571429</v>
      </c>
      <c r="J447" s="5" t="n">
        <v>-0.632857142857143</v>
      </c>
      <c r="K447" s="5" t="n">
        <f aca="false">IF(A447="Shackleton",I447,I447-0.145)</f>
        <v>3.69671428571429</v>
      </c>
    </row>
    <row r="448" customFormat="false" ht="16" hidden="false" customHeight="false" outlineLevel="0" collapsed="false">
      <c r="A448" s="1" t="s">
        <v>12</v>
      </c>
      <c r="B448" s="1" t="s">
        <v>13</v>
      </c>
      <c r="C448" s="1" t="s">
        <v>46</v>
      </c>
      <c r="D448" s="1" t="s">
        <v>36</v>
      </c>
      <c r="E448" s="10" t="s">
        <v>26</v>
      </c>
      <c r="F448" s="0" t="n">
        <v>117.75</v>
      </c>
      <c r="G448" s="0" t="n">
        <v>132.35</v>
      </c>
      <c r="H448" s="11" t="n">
        <v>113.8724884</v>
      </c>
      <c r="I448" s="12" t="n">
        <v>3.62</v>
      </c>
      <c r="J448" s="12" t="n">
        <v>-0.57</v>
      </c>
      <c r="K448" s="12" t="n">
        <v>3.62</v>
      </c>
    </row>
    <row r="449" customFormat="false" ht="16" hidden="false" customHeight="false" outlineLevel="0" collapsed="false">
      <c r="A449" s="1" t="s">
        <v>42</v>
      </c>
      <c r="B449" s="1" t="s">
        <v>43</v>
      </c>
      <c r="C449" s="1" t="n">
        <v>13</v>
      </c>
      <c r="D449" s="1" t="n">
        <v>3</v>
      </c>
      <c r="E449" s="2" t="n">
        <v>133</v>
      </c>
      <c r="F449" s="3" t="n">
        <v>115.83</v>
      </c>
      <c r="G449" s="3" t="n">
        <v>132.28</v>
      </c>
      <c r="H449" s="4" t="n">
        <v>113.886841698842</v>
      </c>
      <c r="I449" s="5" t="n">
        <v>3.7852</v>
      </c>
      <c r="J449" s="5" t="n">
        <v>-0.5504</v>
      </c>
      <c r="K449" s="5" t="n">
        <f aca="false">IF(A449="Shackleton",I449,I449-0.145)</f>
        <v>3.6402</v>
      </c>
    </row>
    <row r="450" customFormat="false" ht="16" hidden="false" customHeight="false" outlineLevel="0" collapsed="false">
      <c r="A450" s="1" t="s">
        <v>12</v>
      </c>
      <c r="B450" s="1" t="s">
        <v>13</v>
      </c>
      <c r="C450" s="1" t="s">
        <v>46</v>
      </c>
      <c r="D450" s="1" t="s">
        <v>36</v>
      </c>
      <c r="E450" s="10" t="s">
        <v>27</v>
      </c>
      <c r="F450" s="0" t="n">
        <v>117.85</v>
      </c>
      <c r="G450" s="0" t="n">
        <v>132.45</v>
      </c>
      <c r="H450" s="11" t="n">
        <v>113.9634304</v>
      </c>
      <c r="I450" s="12" t="n">
        <v>3.62</v>
      </c>
      <c r="J450" s="12" t="n">
        <v>-0.59</v>
      </c>
      <c r="K450" s="12" t="n">
        <v>3.62</v>
      </c>
    </row>
    <row r="451" customFormat="false" ht="16" hidden="false" customHeight="false" outlineLevel="0" collapsed="false">
      <c r="A451" s="1" t="s">
        <v>42</v>
      </c>
      <c r="B451" s="1" t="s">
        <v>43</v>
      </c>
      <c r="C451" s="1" t="n">
        <v>13</v>
      </c>
      <c r="D451" s="1" t="n">
        <v>3</v>
      </c>
      <c r="E451" s="2" t="n">
        <v>143</v>
      </c>
      <c r="F451" s="3" t="n">
        <v>115.93</v>
      </c>
      <c r="G451" s="3" t="n">
        <v>132.38</v>
      </c>
      <c r="H451" s="4" t="n">
        <v>113.982980694981</v>
      </c>
      <c r="I451" s="5" t="n">
        <v>3.7485</v>
      </c>
      <c r="J451" s="5" t="n">
        <v>-0.60725</v>
      </c>
      <c r="K451" s="5" t="n">
        <f aca="false">IF(A451="Shackleton",I451,I451-0.145)</f>
        <v>3.6035</v>
      </c>
    </row>
    <row r="452" customFormat="false" ht="16" hidden="false" customHeight="false" outlineLevel="0" collapsed="false">
      <c r="A452" s="1" t="s">
        <v>12</v>
      </c>
      <c r="B452" s="1" t="s">
        <v>13</v>
      </c>
      <c r="C452" s="1" t="s">
        <v>46</v>
      </c>
      <c r="D452" s="1" t="s">
        <v>36</v>
      </c>
      <c r="E452" s="10" t="s">
        <v>28</v>
      </c>
      <c r="F452" s="0" t="n">
        <v>117.95</v>
      </c>
      <c r="G452" s="0" t="n">
        <v>132.55</v>
      </c>
      <c r="H452" s="11" t="n">
        <v>114.0598376</v>
      </c>
      <c r="I452" s="12" t="n">
        <v>3.64</v>
      </c>
      <c r="J452" s="12" t="n">
        <v>-0.56</v>
      </c>
      <c r="K452" s="12" t="n">
        <v>3.64</v>
      </c>
    </row>
    <row r="453" customFormat="false" ht="16" hidden="false" customHeight="false" outlineLevel="0" collapsed="false">
      <c r="A453" s="1" t="s">
        <v>42</v>
      </c>
      <c r="B453" s="1" t="s">
        <v>43</v>
      </c>
      <c r="C453" s="1" t="n">
        <v>13</v>
      </c>
      <c r="D453" s="1" t="n">
        <v>4</v>
      </c>
      <c r="E453" s="2" t="n">
        <v>3</v>
      </c>
      <c r="F453" s="3" t="n">
        <v>116.03</v>
      </c>
      <c r="G453" s="3" t="n">
        <v>132.48</v>
      </c>
      <c r="H453" s="4" t="n">
        <v>114.07911969112</v>
      </c>
      <c r="I453" s="5" t="n">
        <v>3.702375</v>
      </c>
      <c r="J453" s="5" t="n">
        <v>-0.7045</v>
      </c>
      <c r="K453" s="5" t="n">
        <f aca="false">IF(A453="Shackleton",I453,I453-0.145)</f>
        <v>3.557375</v>
      </c>
    </row>
    <row r="454" customFormat="false" ht="16" hidden="false" customHeight="false" outlineLevel="0" collapsed="false">
      <c r="A454" s="1" t="s">
        <v>12</v>
      </c>
      <c r="B454" s="1" t="s">
        <v>13</v>
      </c>
      <c r="C454" s="1" t="s">
        <v>46</v>
      </c>
      <c r="D454" s="1" t="s">
        <v>36</v>
      </c>
      <c r="E454" s="10" t="s">
        <v>29</v>
      </c>
      <c r="F454" s="0" t="n">
        <v>118.05</v>
      </c>
      <c r="G454" s="0" t="n">
        <v>132.65</v>
      </c>
      <c r="H454" s="11" t="n">
        <v>114.158903</v>
      </c>
      <c r="I454" s="12" t="n">
        <v>3.45</v>
      </c>
      <c r="J454" s="12" t="n">
        <v>-0.54</v>
      </c>
      <c r="K454" s="12" t="n">
        <v>3.45</v>
      </c>
    </row>
    <row r="455" customFormat="false" ht="16" hidden="false" customHeight="false" outlineLevel="0" collapsed="false">
      <c r="A455" s="1" t="s">
        <v>42</v>
      </c>
      <c r="B455" s="1" t="s">
        <v>43</v>
      </c>
      <c r="C455" s="1" t="n">
        <v>13</v>
      </c>
      <c r="D455" s="1" t="n">
        <v>4</v>
      </c>
      <c r="E455" s="2" t="n">
        <v>13</v>
      </c>
      <c r="F455" s="3" t="n">
        <v>116.13</v>
      </c>
      <c r="G455" s="3" t="n">
        <v>132.58</v>
      </c>
      <c r="H455" s="4" t="n">
        <v>114.175839130435</v>
      </c>
      <c r="I455" s="5" t="n">
        <v>3.737</v>
      </c>
      <c r="J455" s="5" t="n">
        <v>-0.736</v>
      </c>
      <c r="K455" s="5" t="n">
        <f aca="false">IF(A455="Shackleton",I455,I455-0.145)</f>
        <v>3.592</v>
      </c>
    </row>
    <row r="456" customFormat="false" ht="16" hidden="false" customHeight="false" outlineLevel="0" collapsed="false">
      <c r="A456" s="1" t="s">
        <v>12</v>
      </c>
      <c r="B456" s="1" t="s">
        <v>13</v>
      </c>
      <c r="C456" s="1" t="s">
        <v>46</v>
      </c>
      <c r="D456" s="1" t="s">
        <v>36</v>
      </c>
      <c r="E456" s="10" t="s">
        <v>30</v>
      </c>
      <c r="F456" s="0" t="n">
        <v>118.15</v>
      </c>
      <c r="G456" s="0" t="n">
        <v>132.75</v>
      </c>
      <c r="H456" s="11" t="n">
        <v>114.2577432</v>
      </c>
      <c r="I456" s="12" t="n">
        <v>3.55</v>
      </c>
      <c r="J456" s="12" t="n">
        <v>-0.5</v>
      </c>
      <c r="K456" s="12" t="n">
        <v>3.55</v>
      </c>
    </row>
    <row r="457" customFormat="false" ht="16" hidden="false" customHeight="false" outlineLevel="0" collapsed="false">
      <c r="A457" s="1" t="s">
        <v>42</v>
      </c>
      <c r="B457" s="1" t="s">
        <v>43</v>
      </c>
      <c r="C457" s="1" t="n">
        <v>13</v>
      </c>
      <c r="D457" s="1" t="n">
        <v>4</v>
      </c>
      <c r="E457" s="2" t="n">
        <v>23</v>
      </c>
      <c r="F457" s="3" t="n">
        <v>116.23</v>
      </c>
      <c r="G457" s="3" t="n">
        <v>132.68</v>
      </c>
      <c r="H457" s="4" t="n">
        <v>114.272795652174</v>
      </c>
      <c r="I457" s="5" t="n">
        <v>3.711</v>
      </c>
      <c r="J457" s="5" t="n">
        <v>-0.604</v>
      </c>
      <c r="K457" s="5" t="n">
        <f aca="false">IF(A457="Shackleton",I457,I457-0.145)</f>
        <v>3.566</v>
      </c>
    </row>
    <row r="458" customFormat="false" ht="16" hidden="false" customHeight="false" outlineLevel="0" collapsed="false">
      <c r="A458" s="1" t="s">
        <v>12</v>
      </c>
      <c r="B458" s="1" t="s">
        <v>13</v>
      </c>
      <c r="C458" s="1" t="s">
        <v>46</v>
      </c>
      <c r="D458" s="1" t="s">
        <v>36</v>
      </c>
      <c r="E458" s="10" t="s">
        <v>16</v>
      </c>
      <c r="F458" s="0" t="n">
        <v>118.25</v>
      </c>
      <c r="G458" s="0" t="n">
        <v>132.85</v>
      </c>
      <c r="H458" s="11" t="n">
        <v>114.3532832</v>
      </c>
      <c r="I458" s="12" t="n">
        <v>3.44</v>
      </c>
      <c r="J458" s="12" t="n">
        <v>-0.56</v>
      </c>
      <c r="K458" s="12" t="n">
        <v>3.44</v>
      </c>
    </row>
    <row r="459" customFormat="false" ht="16" hidden="false" customHeight="false" outlineLevel="0" collapsed="false">
      <c r="A459" s="1" t="s">
        <v>42</v>
      </c>
      <c r="B459" s="1" t="s">
        <v>43</v>
      </c>
      <c r="C459" s="1" t="n">
        <v>13</v>
      </c>
      <c r="D459" s="1" t="n">
        <v>4</v>
      </c>
      <c r="E459" s="2" t="n">
        <v>33</v>
      </c>
      <c r="F459" s="3" t="n">
        <v>116.33</v>
      </c>
      <c r="G459" s="3" t="n">
        <v>132.78</v>
      </c>
      <c r="H459" s="4" t="n">
        <v>114.370388059701</v>
      </c>
      <c r="I459" s="5" t="n">
        <v>3.64011111111111</v>
      </c>
      <c r="J459" s="5" t="n">
        <v>-0.4925</v>
      </c>
      <c r="K459" s="5" t="n">
        <f aca="false">IF(A459="Shackleton",I459,I459-0.145)</f>
        <v>3.49511111111111</v>
      </c>
    </row>
    <row r="460" customFormat="false" ht="16" hidden="false" customHeight="false" outlineLevel="0" collapsed="false">
      <c r="A460" s="1" t="s">
        <v>12</v>
      </c>
      <c r="B460" s="1" t="s">
        <v>13</v>
      </c>
      <c r="C460" s="1" t="s">
        <v>46</v>
      </c>
      <c r="D460" s="1" t="s">
        <v>36</v>
      </c>
      <c r="E460" s="10" t="s">
        <v>31</v>
      </c>
      <c r="F460" s="0" t="n">
        <v>118.35</v>
      </c>
      <c r="G460" s="0" t="n">
        <v>132.95</v>
      </c>
      <c r="H460" s="11" t="n">
        <v>114.443246</v>
      </c>
      <c r="I460" s="12" t="n">
        <v>3.38</v>
      </c>
      <c r="J460" s="12" t="n">
        <v>-0.37</v>
      </c>
      <c r="K460" s="12" t="n">
        <v>3.38</v>
      </c>
    </row>
    <row r="461" customFormat="false" ht="16" hidden="false" customHeight="false" outlineLevel="0" collapsed="false">
      <c r="A461" s="1" t="s">
        <v>42</v>
      </c>
      <c r="B461" s="1" t="s">
        <v>43</v>
      </c>
      <c r="C461" s="1" t="n">
        <v>13</v>
      </c>
      <c r="D461" s="1" t="n">
        <v>4</v>
      </c>
      <c r="E461" s="2" t="n">
        <v>43</v>
      </c>
      <c r="F461" s="3" t="n">
        <v>116.43</v>
      </c>
      <c r="G461" s="3" t="n">
        <v>132.88</v>
      </c>
      <c r="H461" s="4" t="n">
        <v>114.468895522388</v>
      </c>
      <c r="I461" s="5" t="n">
        <v>3.53816666666667</v>
      </c>
      <c r="J461" s="5" t="n">
        <v>-0.470333333333333</v>
      </c>
      <c r="K461" s="5" t="n">
        <f aca="false">IF(A461="Shackleton",I461,I461-0.145)</f>
        <v>3.39316666666667</v>
      </c>
    </row>
    <row r="462" customFormat="false" ht="16" hidden="false" customHeight="false" outlineLevel="0" collapsed="false">
      <c r="A462" s="1" t="s">
        <v>12</v>
      </c>
      <c r="B462" s="1" t="s">
        <v>13</v>
      </c>
      <c r="C462" s="1" t="s">
        <v>46</v>
      </c>
      <c r="D462" s="1" t="s">
        <v>36</v>
      </c>
      <c r="E462" s="10" t="s">
        <v>17</v>
      </c>
      <c r="F462" s="0" t="n">
        <v>118.45</v>
      </c>
      <c r="G462" s="0" t="n">
        <v>133.05</v>
      </c>
      <c r="H462" s="11" t="n">
        <v>114.52968</v>
      </c>
      <c r="I462" s="12" t="n">
        <v>3.39</v>
      </c>
      <c r="J462" s="12" t="n">
        <v>-0.39</v>
      </c>
      <c r="K462" s="12" t="n">
        <v>3.39</v>
      </c>
    </row>
    <row r="463" customFormat="false" ht="16" hidden="false" customHeight="false" outlineLevel="0" collapsed="false">
      <c r="A463" s="1" t="s">
        <v>42</v>
      </c>
      <c r="B463" s="1" t="s">
        <v>43</v>
      </c>
      <c r="C463" s="1" t="n">
        <v>13</v>
      </c>
      <c r="D463" s="1" t="n">
        <v>4</v>
      </c>
      <c r="E463" s="2" t="n">
        <v>53</v>
      </c>
      <c r="F463" s="3" t="n">
        <v>116.53</v>
      </c>
      <c r="G463" s="3" t="n">
        <v>132.98</v>
      </c>
      <c r="H463" s="4" t="n">
        <v>114.568231213873</v>
      </c>
      <c r="I463" s="5" t="n">
        <v>3.4838</v>
      </c>
      <c r="J463" s="5" t="n">
        <v>-0.3842</v>
      </c>
      <c r="K463" s="5" t="n">
        <f aca="false">IF(A463="Shackleton",I463,I463-0.145)</f>
        <v>3.3388</v>
      </c>
    </row>
    <row r="464" customFormat="false" ht="16" hidden="false" customHeight="false" outlineLevel="0" collapsed="false">
      <c r="A464" s="1" t="s">
        <v>12</v>
      </c>
      <c r="B464" s="1" t="s">
        <v>13</v>
      </c>
      <c r="C464" s="1" t="s">
        <v>46</v>
      </c>
      <c r="D464" s="1" t="s">
        <v>36</v>
      </c>
      <c r="E464" s="10" t="s">
        <v>18</v>
      </c>
      <c r="F464" s="0" t="n">
        <v>118.55</v>
      </c>
      <c r="G464" s="0" t="n">
        <v>133.15</v>
      </c>
      <c r="H464" s="11" t="n">
        <v>114.616589</v>
      </c>
      <c r="I464" s="12" t="n">
        <v>3.64</v>
      </c>
      <c r="J464" s="12" t="n">
        <v>-0.1</v>
      </c>
      <c r="K464" s="12" t="n">
        <v>3.64</v>
      </c>
    </row>
    <row r="465" customFormat="false" ht="16" hidden="false" customHeight="false" outlineLevel="0" collapsed="false">
      <c r="A465" s="1" t="s">
        <v>42</v>
      </c>
      <c r="B465" s="1" t="s">
        <v>43</v>
      </c>
      <c r="C465" s="1" t="n">
        <v>13</v>
      </c>
      <c r="D465" s="1" t="n">
        <v>4</v>
      </c>
      <c r="E465" s="2" t="n">
        <v>63</v>
      </c>
      <c r="F465" s="3" t="n">
        <v>116.63</v>
      </c>
      <c r="G465" s="3" t="n">
        <v>133.08</v>
      </c>
      <c r="H465" s="4" t="n">
        <v>114.668809248555</v>
      </c>
      <c r="I465" s="5" t="n">
        <v>3.2485</v>
      </c>
      <c r="J465" s="5" t="n">
        <v>-0.30525</v>
      </c>
      <c r="K465" s="5" t="n">
        <f aca="false">IF(A465="Shackleton",I465,I465-0.145)</f>
        <v>3.1035</v>
      </c>
    </row>
    <row r="466" customFormat="false" ht="16" hidden="false" customHeight="false" outlineLevel="0" collapsed="false">
      <c r="A466" s="1" t="s">
        <v>12</v>
      </c>
      <c r="B466" s="1" t="s">
        <v>13</v>
      </c>
      <c r="C466" s="1" t="s">
        <v>46</v>
      </c>
      <c r="D466" s="1" t="s">
        <v>36</v>
      </c>
      <c r="E466" s="10" t="s">
        <v>19</v>
      </c>
      <c r="F466" s="0" t="n">
        <v>118.65</v>
      </c>
      <c r="G466" s="0" t="n">
        <v>133.25</v>
      </c>
      <c r="H466" s="11" t="n">
        <v>114.702133</v>
      </c>
      <c r="I466" s="12" t="n">
        <v>3.07</v>
      </c>
      <c r="J466" s="12" t="n">
        <v>-0.03</v>
      </c>
      <c r="K466" s="12" t="n">
        <v>3.07</v>
      </c>
    </row>
    <row r="467" customFormat="false" ht="16" hidden="false" customHeight="false" outlineLevel="0" collapsed="false">
      <c r="A467" s="1" t="s">
        <v>42</v>
      </c>
      <c r="B467" s="1" t="s">
        <v>43</v>
      </c>
      <c r="C467" s="1" t="n">
        <v>13</v>
      </c>
      <c r="D467" s="1" t="n">
        <v>4</v>
      </c>
      <c r="E467" s="2" t="n">
        <v>73</v>
      </c>
      <c r="F467" s="3" t="n">
        <v>116.73</v>
      </c>
      <c r="G467" s="3" t="n">
        <v>133.18</v>
      </c>
      <c r="H467" s="4" t="n">
        <v>114.769387283237</v>
      </c>
      <c r="I467" s="5" t="n">
        <v>3.28825</v>
      </c>
      <c r="J467" s="5" t="n">
        <v>-0.439</v>
      </c>
      <c r="K467" s="5" t="n">
        <f aca="false">IF(A467="Shackleton",I467,I467-0.145)</f>
        <v>3.14325</v>
      </c>
    </row>
    <row r="468" customFormat="false" ht="16" hidden="false" customHeight="false" outlineLevel="0" collapsed="false">
      <c r="A468" s="1" t="s">
        <v>12</v>
      </c>
      <c r="B468" s="1" t="s">
        <v>13</v>
      </c>
      <c r="C468" s="1" t="s">
        <v>46</v>
      </c>
      <c r="D468" s="1" t="s">
        <v>36</v>
      </c>
      <c r="E468" s="10" t="s">
        <v>20</v>
      </c>
      <c r="F468" s="0" t="n">
        <v>118.75</v>
      </c>
      <c r="G468" s="0" t="n">
        <v>133.35</v>
      </c>
      <c r="H468" s="11" t="n">
        <v>114.7866442</v>
      </c>
      <c r="I468" s="12" t="n">
        <v>3.28</v>
      </c>
      <c r="J468" s="12" t="n">
        <v>-0.15</v>
      </c>
      <c r="K468" s="12" t="n">
        <v>3.28</v>
      </c>
    </row>
    <row r="469" customFormat="false" ht="16" hidden="false" customHeight="false" outlineLevel="0" collapsed="false">
      <c r="A469" s="1" t="s">
        <v>12</v>
      </c>
      <c r="B469" s="1" t="s">
        <v>13</v>
      </c>
      <c r="C469" s="1" t="s">
        <v>46</v>
      </c>
      <c r="D469" s="1" t="s">
        <v>37</v>
      </c>
      <c r="E469" s="10" t="s">
        <v>22</v>
      </c>
      <c r="F469" s="0" t="n">
        <v>118.85</v>
      </c>
      <c r="G469" s="0" t="n">
        <v>133.45</v>
      </c>
      <c r="H469" s="11" t="n">
        <v>114.8663938</v>
      </c>
      <c r="I469" s="12" t="n">
        <v>3.16</v>
      </c>
      <c r="J469" s="12" t="n">
        <v>-0.29</v>
      </c>
      <c r="K469" s="12" t="n">
        <v>3.16</v>
      </c>
    </row>
    <row r="470" customFormat="false" ht="16" hidden="false" customHeight="false" outlineLevel="0" collapsed="false">
      <c r="A470" s="1" t="s">
        <v>42</v>
      </c>
      <c r="B470" s="1" t="s">
        <v>43</v>
      </c>
      <c r="C470" s="1" t="n">
        <v>13</v>
      </c>
      <c r="D470" s="1" t="n">
        <v>4</v>
      </c>
      <c r="E470" s="2" t="n">
        <v>83</v>
      </c>
      <c r="F470" s="3" t="n">
        <v>116.83</v>
      </c>
      <c r="G470" s="3" t="n">
        <v>133.28</v>
      </c>
      <c r="H470" s="4" t="n">
        <v>114.869965317919</v>
      </c>
      <c r="I470" s="5" t="n">
        <v>3.251</v>
      </c>
      <c r="J470" s="5" t="n">
        <v>-0.404</v>
      </c>
      <c r="K470" s="5" t="n">
        <f aca="false">IF(A470="Shackleton",I470,I470-0.145)</f>
        <v>3.106</v>
      </c>
    </row>
    <row r="471" customFormat="false" ht="16" hidden="false" customHeight="false" outlineLevel="0" collapsed="false">
      <c r="A471" s="1" t="s">
        <v>12</v>
      </c>
      <c r="B471" s="1" t="s">
        <v>13</v>
      </c>
      <c r="C471" s="1" t="s">
        <v>46</v>
      </c>
      <c r="D471" s="1" t="s">
        <v>37</v>
      </c>
      <c r="E471" s="10" t="s">
        <v>23</v>
      </c>
      <c r="F471" s="0" t="n">
        <v>118.95</v>
      </c>
      <c r="G471" s="0" t="n">
        <v>133.55</v>
      </c>
      <c r="H471" s="11" t="n">
        <v>114.9431118</v>
      </c>
      <c r="I471" s="12" t="n">
        <v>3.15</v>
      </c>
      <c r="J471" s="12"/>
      <c r="K471" s="12" t="n">
        <v>3.15</v>
      </c>
    </row>
    <row r="472" customFormat="false" ht="16" hidden="false" customHeight="false" outlineLevel="0" collapsed="false">
      <c r="A472" s="1" t="s">
        <v>42</v>
      </c>
      <c r="B472" s="1" t="s">
        <v>43</v>
      </c>
      <c r="C472" s="1" t="n">
        <v>13</v>
      </c>
      <c r="D472" s="1" t="n">
        <v>4</v>
      </c>
      <c r="E472" s="2" t="n">
        <v>93</v>
      </c>
      <c r="F472" s="3" t="n">
        <v>116.93</v>
      </c>
      <c r="G472" s="3" t="n">
        <v>133.38</v>
      </c>
      <c r="H472" s="4" t="n">
        <v>114.971093023256</v>
      </c>
      <c r="I472" s="5" t="n">
        <v>3.0965</v>
      </c>
      <c r="J472" s="5" t="n">
        <v>-0.3285</v>
      </c>
      <c r="K472" s="5" t="n">
        <f aca="false">IF(A472="Shackleton",I472,I472-0.145)</f>
        <v>2.9515</v>
      </c>
    </row>
    <row r="473" customFormat="false" ht="16" hidden="false" customHeight="false" outlineLevel="0" collapsed="false">
      <c r="A473" s="1" t="s">
        <v>12</v>
      </c>
      <c r="B473" s="1" t="s">
        <v>13</v>
      </c>
      <c r="C473" s="1" t="s">
        <v>46</v>
      </c>
      <c r="D473" s="1" t="s">
        <v>37</v>
      </c>
      <c r="E473" s="10" t="s">
        <v>24</v>
      </c>
      <c r="F473" s="0" t="n">
        <v>119.05</v>
      </c>
      <c r="G473" s="0" t="n">
        <v>133.65</v>
      </c>
      <c r="H473" s="11" t="n">
        <v>115.0180072</v>
      </c>
      <c r="I473" s="12" t="n">
        <v>3.17</v>
      </c>
      <c r="J473" s="12" t="n">
        <v>-0.23</v>
      </c>
      <c r="K473" s="12" t="n">
        <v>3.17</v>
      </c>
    </row>
    <row r="474" customFormat="false" ht="16" hidden="false" customHeight="false" outlineLevel="0" collapsed="false">
      <c r="A474" s="1" t="s">
        <v>42</v>
      </c>
      <c r="B474" s="1" t="s">
        <v>43</v>
      </c>
      <c r="C474" s="1" t="n">
        <v>13</v>
      </c>
      <c r="D474" s="1" t="n">
        <v>4</v>
      </c>
      <c r="E474" s="2" t="n">
        <v>103</v>
      </c>
      <c r="F474" s="3" t="n">
        <v>117.03</v>
      </c>
      <c r="G474" s="3" t="n">
        <v>133.48</v>
      </c>
      <c r="H474" s="4" t="n">
        <v>115.072</v>
      </c>
      <c r="I474" s="5" t="n">
        <v>3.3375</v>
      </c>
      <c r="J474" s="5" t="n">
        <v>-0.5755</v>
      </c>
      <c r="K474" s="5" t="n">
        <f aca="false">IF(A474="Shackleton",I474,I474-0.145)</f>
        <v>3.1925</v>
      </c>
    </row>
    <row r="475" customFormat="false" ht="16" hidden="false" customHeight="false" outlineLevel="0" collapsed="false">
      <c r="A475" s="1" t="s">
        <v>12</v>
      </c>
      <c r="B475" s="1" t="s">
        <v>13</v>
      </c>
      <c r="C475" s="1" t="s">
        <v>46</v>
      </c>
      <c r="D475" s="1" t="s">
        <v>37</v>
      </c>
      <c r="E475" s="10" t="s">
        <v>25</v>
      </c>
      <c r="F475" s="0" t="n">
        <v>119.15</v>
      </c>
      <c r="G475" s="0" t="n">
        <v>133.75</v>
      </c>
      <c r="H475" s="11" t="n">
        <v>115.093457</v>
      </c>
      <c r="I475" s="12" t="n">
        <v>3.19</v>
      </c>
      <c r="J475" s="12" t="n">
        <v>-0.3</v>
      </c>
      <c r="K475" s="12" t="n">
        <v>3.19</v>
      </c>
    </row>
    <row r="476" customFormat="false" ht="16" hidden="false" customHeight="false" outlineLevel="0" collapsed="false">
      <c r="A476" s="1" t="s">
        <v>42</v>
      </c>
      <c r="B476" s="1" t="s">
        <v>43</v>
      </c>
      <c r="C476" s="1" t="n">
        <v>13</v>
      </c>
      <c r="D476" s="1" t="n">
        <v>4</v>
      </c>
      <c r="E476" s="2" t="n">
        <v>113</v>
      </c>
      <c r="F476" s="3" t="n">
        <v>117.13</v>
      </c>
      <c r="G476" s="3" t="n">
        <v>133.58</v>
      </c>
      <c r="H476" s="4" t="n">
        <v>115.172</v>
      </c>
      <c r="I476" s="5" t="n">
        <v>3.3225</v>
      </c>
      <c r="J476" s="5" t="n">
        <v>-0.402</v>
      </c>
      <c r="K476" s="5" t="n">
        <f aca="false">IF(A476="Shackleton",I476,I476-0.145)</f>
        <v>3.1775</v>
      </c>
    </row>
    <row r="477" customFormat="false" ht="16" hidden="false" customHeight="false" outlineLevel="0" collapsed="false">
      <c r="A477" s="1" t="s">
        <v>12</v>
      </c>
      <c r="B477" s="1" t="s">
        <v>13</v>
      </c>
      <c r="C477" s="1" t="s">
        <v>46</v>
      </c>
      <c r="D477" s="1" t="s">
        <v>37</v>
      </c>
      <c r="E477" s="10" t="s">
        <v>26</v>
      </c>
      <c r="F477" s="0" t="n">
        <v>119.25</v>
      </c>
      <c r="G477" s="0" t="n">
        <v>133.85</v>
      </c>
      <c r="H477" s="11" t="n">
        <v>115.173224</v>
      </c>
      <c r="I477" s="12" t="n">
        <v>3.14</v>
      </c>
      <c r="J477" s="12" t="n">
        <v>-0.28</v>
      </c>
      <c r="K477" s="12" t="n">
        <v>3.14</v>
      </c>
    </row>
    <row r="478" customFormat="false" ht="16" hidden="false" customHeight="false" outlineLevel="0" collapsed="false">
      <c r="A478" s="1" t="s">
        <v>12</v>
      </c>
      <c r="B478" s="1" t="s">
        <v>13</v>
      </c>
      <c r="C478" s="1" t="s">
        <v>46</v>
      </c>
      <c r="D478" s="1" t="s">
        <v>37</v>
      </c>
      <c r="E478" s="10" t="s">
        <v>27</v>
      </c>
      <c r="F478" s="0" t="n">
        <v>119.35</v>
      </c>
      <c r="G478" s="0" t="n">
        <v>133.95</v>
      </c>
      <c r="H478" s="11" t="n">
        <v>115.258956</v>
      </c>
      <c r="I478" s="12" t="n">
        <v>3.23</v>
      </c>
      <c r="J478" s="12" t="n">
        <v>-0.48</v>
      </c>
      <c r="K478" s="12" t="n">
        <v>3.23</v>
      </c>
    </row>
    <row r="479" customFormat="false" ht="16" hidden="false" customHeight="false" outlineLevel="0" collapsed="false">
      <c r="A479" s="1" t="s">
        <v>12</v>
      </c>
      <c r="B479" s="1" t="s">
        <v>13</v>
      </c>
      <c r="C479" s="1" t="s">
        <v>46</v>
      </c>
      <c r="D479" s="1" t="s">
        <v>37</v>
      </c>
      <c r="E479" s="10" t="s">
        <v>28</v>
      </c>
      <c r="F479" s="0" t="n">
        <v>119.45</v>
      </c>
      <c r="G479" s="0" t="n">
        <v>134.05</v>
      </c>
      <c r="H479" s="11" t="n">
        <v>115.3450936</v>
      </c>
      <c r="I479" s="12" t="n">
        <v>3.14</v>
      </c>
      <c r="J479" s="12" t="n">
        <v>-0.11</v>
      </c>
      <c r="K479" s="12" t="n">
        <v>3.14</v>
      </c>
    </row>
    <row r="480" customFormat="false" ht="16" hidden="false" customHeight="false" outlineLevel="0" collapsed="false">
      <c r="A480" s="1" t="s">
        <v>42</v>
      </c>
      <c r="B480" s="1" t="s">
        <v>43</v>
      </c>
      <c r="C480" s="1" t="n">
        <v>13</v>
      </c>
      <c r="D480" s="1" t="n">
        <v>4</v>
      </c>
      <c r="E480" s="2" t="n">
        <v>133</v>
      </c>
      <c r="F480" s="3" t="n">
        <v>117.33</v>
      </c>
      <c r="G480" s="3" t="n">
        <v>133.78</v>
      </c>
      <c r="H480" s="4" t="n">
        <v>115.370517412935</v>
      </c>
      <c r="I480" s="5" t="n">
        <v>3.366</v>
      </c>
      <c r="J480" s="5" t="n">
        <v>-0.574</v>
      </c>
      <c r="K480" s="5" t="n">
        <f aca="false">IF(A480="Shackleton",I480,I480-0.145)</f>
        <v>3.221</v>
      </c>
    </row>
    <row r="481" customFormat="false" ht="16" hidden="false" customHeight="false" outlineLevel="0" collapsed="false">
      <c r="A481" s="1" t="s">
        <v>12</v>
      </c>
      <c r="B481" s="1" t="s">
        <v>13</v>
      </c>
      <c r="C481" s="1" t="s">
        <v>46</v>
      </c>
      <c r="D481" s="1" t="s">
        <v>37</v>
      </c>
      <c r="E481" s="10" t="s">
        <v>29</v>
      </c>
      <c r="F481" s="0" t="n">
        <v>119.55</v>
      </c>
      <c r="G481" s="0" t="n">
        <v>134.15</v>
      </c>
      <c r="H481" s="11" t="n">
        <v>115.4335888</v>
      </c>
      <c r="I481" s="12" t="n">
        <v>3.17</v>
      </c>
      <c r="J481" s="12" t="n">
        <v>-0.12</v>
      </c>
      <c r="K481" s="12" t="n">
        <v>3.17</v>
      </c>
    </row>
    <row r="482" customFormat="false" ht="16" hidden="false" customHeight="false" outlineLevel="0" collapsed="false">
      <c r="A482" s="1" t="s">
        <v>42</v>
      </c>
      <c r="B482" s="1" t="s">
        <v>43</v>
      </c>
      <c r="C482" s="1" t="n">
        <v>13</v>
      </c>
      <c r="D482" s="1" t="n">
        <v>4</v>
      </c>
      <c r="E482" s="2" t="n">
        <v>143</v>
      </c>
      <c r="F482" s="3" t="n">
        <v>117.43</v>
      </c>
      <c r="G482" s="3" t="n">
        <v>133.88</v>
      </c>
      <c r="H482" s="4" t="n">
        <v>115.46904950495</v>
      </c>
      <c r="I482" s="5" t="n">
        <v>3.3145</v>
      </c>
      <c r="J482" s="5" t="n">
        <v>-0.411</v>
      </c>
      <c r="K482" s="5" t="n">
        <f aca="false">IF(A482="Shackleton",I482,I482-0.145)</f>
        <v>3.1695</v>
      </c>
    </row>
    <row r="483" customFormat="false" ht="16" hidden="false" customHeight="false" outlineLevel="0" collapsed="false">
      <c r="A483" s="1" t="s">
        <v>12</v>
      </c>
      <c r="B483" s="1" t="s">
        <v>13</v>
      </c>
      <c r="C483" s="1" t="s">
        <v>46</v>
      </c>
      <c r="D483" s="1" t="s">
        <v>37</v>
      </c>
      <c r="E483" s="10" t="s">
        <v>30</v>
      </c>
      <c r="F483" s="0" t="n">
        <v>119.65</v>
      </c>
      <c r="G483" s="0" t="n">
        <v>134.25</v>
      </c>
      <c r="H483" s="11" t="n">
        <v>115.5283264</v>
      </c>
      <c r="I483" s="12" t="n">
        <v>3.57</v>
      </c>
      <c r="J483" s="12"/>
      <c r="K483" s="12" t="n">
        <v>3.57</v>
      </c>
    </row>
    <row r="484" customFormat="false" ht="16" hidden="false" customHeight="false" outlineLevel="0" collapsed="false">
      <c r="A484" s="1" t="s">
        <v>42</v>
      </c>
      <c r="B484" s="1" t="s">
        <v>43</v>
      </c>
      <c r="C484" s="1" t="n">
        <v>13</v>
      </c>
      <c r="D484" s="1" t="n">
        <v>5</v>
      </c>
      <c r="E484" s="2" t="n">
        <v>3</v>
      </c>
      <c r="F484" s="3" t="n">
        <v>117.53</v>
      </c>
      <c r="G484" s="3" t="n">
        <v>133.98</v>
      </c>
      <c r="H484" s="4" t="n">
        <v>115.567069306931</v>
      </c>
      <c r="I484" s="5" t="n">
        <v>3.3315</v>
      </c>
      <c r="J484" s="5" t="n">
        <v>-0.296</v>
      </c>
      <c r="K484" s="5" t="n">
        <f aca="false">IF(A484="Shackleton",I484,I484-0.145)</f>
        <v>3.1865</v>
      </c>
    </row>
    <row r="485" customFormat="false" ht="16" hidden="false" customHeight="false" outlineLevel="0" collapsed="false">
      <c r="A485" s="1" t="s">
        <v>12</v>
      </c>
      <c r="B485" s="1" t="s">
        <v>13</v>
      </c>
      <c r="C485" s="1" t="s">
        <v>46</v>
      </c>
      <c r="D485" s="1" t="s">
        <v>37</v>
      </c>
      <c r="E485" s="10" t="s">
        <v>16</v>
      </c>
      <c r="F485" s="0" t="n">
        <v>119.75</v>
      </c>
      <c r="G485" s="0" t="n">
        <v>134.35</v>
      </c>
      <c r="H485" s="11" t="n">
        <v>115.6270408</v>
      </c>
      <c r="I485" s="12" t="n">
        <v>3.18</v>
      </c>
      <c r="J485" s="12" t="n">
        <v>-0.11</v>
      </c>
      <c r="K485" s="12" t="n">
        <v>3.18</v>
      </c>
    </row>
    <row r="486" customFormat="false" ht="16" hidden="false" customHeight="false" outlineLevel="0" collapsed="false">
      <c r="A486" s="1" t="s">
        <v>42</v>
      </c>
      <c r="B486" s="1" t="s">
        <v>43</v>
      </c>
      <c r="C486" s="1" t="n">
        <v>13</v>
      </c>
      <c r="D486" s="1" t="n">
        <v>5</v>
      </c>
      <c r="E486" s="2" t="n">
        <v>13</v>
      </c>
      <c r="F486" s="3" t="n">
        <v>117.63</v>
      </c>
      <c r="G486" s="3" t="n">
        <v>134.08</v>
      </c>
      <c r="H486" s="4" t="n">
        <v>115.665542288557</v>
      </c>
      <c r="I486" s="5" t="n">
        <v>3.307</v>
      </c>
      <c r="J486" s="5" t="n">
        <v>-0.3275</v>
      </c>
      <c r="K486" s="5" t="n">
        <f aca="false">IF(A486="Shackleton",I486,I486-0.145)</f>
        <v>3.162</v>
      </c>
    </row>
    <row r="487" customFormat="false" ht="16" hidden="false" customHeight="false" outlineLevel="0" collapsed="false">
      <c r="A487" s="1" t="s">
        <v>12</v>
      </c>
      <c r="B487" s="1" t="s">
        <v>13</v>
      </c>
      <c r="C487" s="1" t="s">
        <v>46</v>
      </c>
      <c r="D487" s="1" t="s">
        <v>37</v>
      </c>
      <c r="E487" s="10" t="s">
        <v>31</v>
      </c>
      <c r="F487" s="0" t="n">
        <v>119.85</v>
      </c>
      <c r="G487" s="0" t="n">
        <v>134.45</v>
      </c>
      <c r="H487" s="11" t="n">
        <v>115.7263556</v>
      </c>
      <c r="I487" s="12" t="n">
        <v>3.29</v>
      </c>
      <c r="J487" s="12" t="n">
        <v>-0.05</v>
      </c>
      <c r="K487" s="12" t="n">
        <v>3.29</v>
      </c>
    </row>
    <row r="488" customFormat="false" ht="16" hidden="false" customHeight="false" outlineLevel="0" collapsed="false">
      <c r="A488" s="1" t="s">
        <v>42</v>
      </c>
      <c r="B488" s="1" t="s">
        <v>43</v>
      </c>
      <c r="C488" s="1" t="n">
        <v>13</v>
      </c>
      <c r="D488" s="1" t="n">
        <v>5</v>
      </c>
      <c r="E488" s="2" t="n">
        <v>23</v>
      </c>
      <c r="F488" s="3" t="n">
        <v>117.73</v>
      </c>
      <c r="G488" s="3" t="n">
        <v>134.18</v>
      </c>
      <c r="H488" s="4" t="n">
        <v>115.764547263682</v>
      </c>
      <c r="I488" s="5" t="n">
        <v>3.374</v>
      </c>
      <c r="J488" s="5" t="n">
        <v>-0.42</v>
      </c>
      <c r="K488" s="5" t="n">
        <f aca="false">IF(A488="Shackleton",I488,I488-0.145)</f>
        <v>3.229</v>
      </c>
    </row>
    <row r="489" customFormat="false" ht="16" hidden="false" customHeight="false" outlineLevel="0" collapsed="false">
      <c r="A489" s="1" t="s">
        <v>12</v>
      </c>
      <c r="B489" s="1" t="s">
        <v>13</v>
      </c>
      <c r="C489" s="1" t="s">
        <v>46</v>
      </c>
      <c r="D489" s="1" t="s">
        <v>37</v>
      </c>
      <c r="E489" s="10" t="s">
        <v>17</v>
      </c>
      <c r="F489" s="0" t="n">
        <v>119.95</v>
      </c>
      <c r="G489" s="0" t="n">
        <v>134.55</v>
      </c>
      <c r="H489" s="11" t="n">
        <v>115.8226906</v>
      </c>
      <c r="I489" s="12" t="n">
        <v>3.17</v>
      </c>
      <c r="J489" s="12" t="n">
        <v>-0.06</v>
      </c>
      <c r="K489" s="12" t="n">
        <v>3.17</v>
      </c>
    </row>
    <row r="490" customFormat="false" ht="16" hidden="false" customHeight="false" outlineLevel="0" collapsed="false">
      <c r="A490" s="1" t="s">
        <v>42</v>
      </c>
      <c r="B490" s="1" t="s">
        <v>43</v>
      </c>
      <c r="C490" s="1" t="n">
        <v>13</v>
      </c>
      <c r="D490" s="1" t="n">
        <v>5</v>
      </c>
      <c r="E490" s="2" t="n">
        <v>33</v>
      </c>
      <c r="F490" s="3" t="n">
        <v>117.83</v>
      </c>
      <c r="G490" s="3" t="n">
        <v>134.28</v>
      </c>
      <c r="H490" s="4" t="n">
        <v>115.863108910891</v>
      </c>
      <c r="I490" s="5" t="n">
        <v>3.28733333333333</v>
      </c>
      <c r="J490" s="5" t="n">
        <v>-0.319</v>
      </c>
      <c r="K490" s="5" t="n">
        <f aca="false">IF(A490="Shackleton",I490,I490-0.145)</f>
        <v>3.14233333333333</v>
      </c>
    </row>
    <row r="491" customFormat="false" ht="16" hidden="false" customHeight="false" outlineLevel="0" collapsed="false">
      <c r="A491" s="1" t="s">
        <v>12</v>
      </c>
      <c r="B491" s="1" t="s">
        <v>13</v>
      </c>
      <c r="C491" s="1" t="s">
        <v>46</v>
      </c>
      <c r="D491" s="1" t="s">
        <v>37</v>
      </c>
      <c r="E491" s="10" t="s">
        <v>18</v>
      </c>
      <c r="F491" s="0" t="n">
        <v>120.05</v>
      </c>
      <c r="G491" s="0" t="n">
        <v>134.65</v>
      </c>
      <c r="H491" s="11" t="n">
        <v>115.9130136</v>
      </c>
      <c r="I491" s="12" t="n">
        <v>3.27</v>
      </c>
      <c r="J491" s="12" t="n">
        <v>-0.23</v>
      </c>
      <c r="K491" s="12" t="n">
        <v>3.27</v>
      </c>
    </row>
    <row r="492" customFormat="false" ht="16" hidden="false" customHeight="false" outlineLevel="0" collapsed="false">
      <c r="A492" s="1" t="s">
        <v>42</v>
      </c>
      <c r="B492" s="1" t="s">
        <v>43</v>
      </c>
      <c r="C492" s="1" t="n">
        <v>13</v>
      </c>
      <c r="D492" s="1" t="n">
        <v>5</v>
      </c>
      <c r="E492" s="2" t="n">
        <v>43</v>
      </c>
      <c r="F492" s="3" t="n">
        <v>117.93</v>
      </c>
      <c r="G492" s="3" t="n">
        <v>134.38</v>
      </c>
      <c r="H492" s="4" t="n">
        <v>115.961128712871</v>
      </c>
      <c r="I492" s="5" t="n">
        <v>3.227</v>
      </c>
      <c r="J492" s="5" t="n">
        <v>-0.4785</v>
      </c>
      <c r="K492" s="5" t="n">
        <f aca="false">IF(A492="Shackleton",I492,I492-0.145)</f>
        <v>3.082</v>
      </c>
    </row>
    <row r="493" customFormat="false" ht="16" hidden="false" customHeight="false" outlineLevel="0" collapsed="false">
      <c r="A493" s="1" t="s">
        <v>12</v>
      </c>
      <c r="B493" s="1" t="s">
        <v>13</v>
      </c>
      <c r="C493" s="1" t="s">
        <v>46</v>
      </c>
      <c r="D493" s="1" t="s">
        <v>37</v>
      </c>
      <c r="E493" s="10" t="s">
        <v>19</v>
      </c>
      <c r="F493" s="0" t="n">
        <v>120.15</v>
      </c>
      <c r="G493" s="0" t="n">
        <v>134.75</v>
      </c>
      <c r="H493" s="11" t="n">
        <v>116.0021508</v>
      </c>
      <c r="I493" s="12" t="n">
        <v>3.15</v>
      </c>
      <c r="J493" s="12" t="n">
        <v>-0.22</v>
      </c>
      <c r="K493" s="12" t="n">
        <v>3.15</v>
      </c>
    </row>
    <row r="494" customFormat="false" ht="16" hidden="false" customHeight="false" outlineLevel="0" collapsed="false">
      <c r="A494" s="1" t="s">
        <v>42</v>
      </c>
      <c r="B494" s="1" t="s">
        <v>43</v>
      </c>
      <c r="C494" s="1" t="n">
        <v>13</v>
      </c>
      <c r="D494" s="1" t="n">
        <v>5</v>
      </c>
      <c r="E494" s="2" t="n">
        <v>53</v>
      </c>
      <c r="F494" s="3" t="n">
        <v>118.03</v>
      </c>
      <c r="G494" s="3" t="n">
        <v>134.48</v>
      </c>
      <c r="H494" s="4" t="n">
        <v>116.059572139303</v>
      </c>
      <c r="I494" s="5" t="n">
        <v>3.286</v>
      </c>
      <c r="J494" s="5" t="n">
        <v>-0.466</v>
      </c>
      <c r="K494" s="5" t="n">
        <f aca="false">IF(A494="Shackleton",I494,I494-0.145)</f>
        <v>3.141</v>
      </c>
    </row>
    <row r="495" customFormat="false" ht="16" hidden="false" customHeight="false" outlineLevel="0" collapsed="false">
      <c r="A495" s="1" t="s">
        <v>12</v>
      </c>
      <c r="B495" s="1" t="s">
        <v>13</v>
      </c>
      <c r="C495" s="1" t="s">
        <v>46</v>
      </c>
      <c r="D495" s="1" t="s">
        <v>37</v>
      </c>
      <c r="E495" s="10" t="s">
        <v>20</v>
      </c>
      <c r="F495" s="0" t="n">
        <v>120.25</v>
      </c>
      <c r="G495" s="0" t="n">
        <v>134.85</v>
      </c>
      <c r="H495" s="11" t="n">
        <v>116.08556</v>
      </c>
      <c r="I495" s="12" t="n">
        <v>2.85</v>
      </c>
      <c r="J495" s="12" t="n">
        <v>-0.12</v>
      </c>
      <c r="K495" s="12" t="n">
        <v>2.85</v>
      </c>
    </row>
    <row r="496" customFormat="false" ht="16" hidden="false" customHeight="false" outlineLevel="0" collapsed="false">
      <c r="A496" s="1" t="s">
        <v>12</v>
      </c>
      <c r="B496" s="1" t="s">
        <v>13</v>
      </c>
      <c r="C496" s="1" t="s">
        <v>46</v>
      </c>
      <c r="D496" s="1" t="s">
        <v>15</v>
      </c>
      <c r="E496" s="10" t="s">
        <v>22</v>
      </c>
      <c r="F496" s="0" t="n">
        <v>120.35</v>
      </c>
      <c r="G496" s="0" t="n">
        <v>134.95</v>
      </c>
      <c r="H496" s="11" t="n">
        <v>116.1644196</v>
      </c>
      <c r="I496" s="12" t="n">
        <v>2.91</v>
      </c>
      <c r="J496" s="12" t="n">
        <v>0.02</v>
      </c>
      <c r="K496" s="12" t="n">
        <v>2.91</v>
      </c>
    </row>
    <row r="497" customFormat="false" ht="16" hidden="false" customHeight="false" outlineLevel="0" collapsed="false">
      <c r="A497" s="1" t="s">
        <v>12</v>
      </c>
      <c r="B497" s="1" t="s">
        <v>13</v>
      </c>
      <c r="C497" s="1" t="s">
        <v>46</v>
      </c>
      <c r="D497" s="1" t="s">
        <v>15</v>
      </c>
      <c r="E497" s="10" t="s">
        <v>23</v>
      </c>
      <c r="F497" s="0" t="n">
        <v>120.45</v>
      </c>
      <c r="G497" s="0" t="n">
        <v>135.05</v>
      </c>
      <c r="H497" s="11" t="n">
        <v>116.2406296</v>
      </c>
      <c r="I497" s="12" t="n">
        <v>3.34</v>
      </c>
      <c r="J497" s="12" t="n">
        <v>-0.36</v>
      </c>
      <c r="K497" s="12" t="n">
        <v>3.34</v>
      </c>
    </row>
    <row r="498" customFormat="false" ht="16" hidden="false" customHeight="false" outlineLevel="0" collapsed="false">
      <c r="A498" s="1" t="s">
        <v>42</v>
      </c>
      <c r="B498" s="1" t="s">
        <v>43</v>
      </c>
      <c r="C498" s="1" t="n">
        <v>13</v>
      </c>
      <c r="D498" s="1" t="n">
        <v>5</v>
      </c>
      <c r="E498" s="2" t="n">
        <v>73</v>
      </c>
      <c r="F498" s="3" t="n">
        <v>118.23</v>
      </c>
      <c r="G498" s="3" t="n">
        <v>134.68</v>
      </c>
      <c r="H498" s="4" t="n">
        <v>116.25672173913</v>
      </c>
      <c r="I498" s="5" t="n">
        <v>3.361</v>
      </c>
      <c r="J498" s="5" t="n">
        <v>-0.4025</v>
      </c>
      <c r="K498" s="5" t="n">
        <f aca="false">IF(A498="Shackleton",I498,I498-0.145)</f>
        <v>3.216</v>
      </c>
    </row>
    <row r="499" customFormat="false" ht="16" hidden="false" customHeight="false" outlineLevel="0" collapsed="false">
      <c r="A499" s="1" t="s">
        <v>12</v>
      </c>
      <c r="B499" s="1" t="s">
        <v>13</v>
      </c>
      <c r="C499" s="1" t="s">
        <v>46</v>
      </c>
      <c r="D499" s="1" t="s">
        <v>15</v>
      </c>
      <c r="E499" s="10" t="s">
        <v>24</v>
      </c>
      <c r="F499" s="0" t="n">
        <v>120.55</v>
      </c>
      <c r="G499" s="0" t="n">
        <v>135.15</v>
      </c>
      <c r="H499" s="11" t="n">
        <v>116.3162048</v>
      </c>
      <c r="I499" s="12" t="n">
        <v>3.38</v>
      </c>
      <c r="J499" s="12" t="n">
        <v>-0.32</v>
      </c>
      <c r="K499" s="12" t="n">
        <v>3.38</v>
      </c>
    </row>
    <row r="500" customFormat="false" ht="16" hidden="false" customHeight="false" outlineLevel="0" collapsed="false">
      <c r="A500" s="1" t="s">
        <v>42</v>
      </c>
      <c r="B500" s="1" t="s">
        <v>43</v>
      </c>
      <c r="C500" s="1" t="n">
        <v>13</v>
      </c>
      <c r="D500" s="1" t="n">
        <v>5</v>
      </c>
      <c r="E500" s="2" t="n">
        <v>83</v>
      </c>
      <c r="F500" s="3" t="n">
        <v>118.33</v>
      </c>
      <c r="G500" s="3" t="n">
        <v>134.78</v>
      </c>
      <c r="H500" s="4" t="n">
        <v>116.35367826087</v>
      </c>
      <c r="I500" s="5" t="n">
        <v>3.406</v>
      </c>
      <c r="J500" s="5" t="n">
        <v>-0.535</v>
      </c>
      <c r="K500" s="5" t="n">
        <f aca="false">IF(A500="Shackleton",I500,I500-0.145)</f>
        <v>3.261</v>
      </c>
    </row>
    <row r="501" customFormat="false" ht="16" hidden="false" customHeight="false" outlineLevel="0" collapsed="false">
      <c r="A501" s="1" t="s">
        <v>12</v>
      </c>
      <c r="B501" s="1" t="s">
        <v>13</v>
      </c>
      <c r="C501" s="1" t="s">
        <v>46</v>
      </c>
      <c r="D501" s="1" t="s">
        <v>15</v>
      </c>
      <c r="E501" s="10" t="s">
        <v>25</v>
      </c>
      <c r="F501" s="0" t="n">
        <v>120.65</v>
      </c>
      <c r="G501" s="0" t="n">
        <v>135.25</v>
      </c>
      <c r="H501" s="11" t="n">
        <v>116.3931734</v>
      </c>
      <c r="I501" s="12" t="n">
        <v>3.2</v>
      </c>
      <c r="J501" s="12" t="n">
        <v>-0.41</v>
      </c>
      <c r="K501" s="12" t="n">
        <v>3.2</v>
      </c>
    </row>
    <row r="502" customFormat="false" ht="16" hidden="false" customHeight="false" outlineLevel="0" collapsed="false">
      <c r="A502" s="1" t="s">
        <v>42</v>
      </c>
      <c r="B502" s="1" t="s">
        <v>43</v>
      </c>
      <c r="C502" s="1" t="n">
        <v>13</v>
      </c>
      <c r="D502" s="1" t="n">
        <v>5</v>
      </c>
      <c r="E502" s="2" t="n">
        <v>93</v>
      </c>
      <c r="F502" s="3" t="n">
        <v>118.43</v>
      </c>
      <c r="G502" s="3" t="n">
        <v>134.88</v>
      </c>
      <c r="H502" s="4" t="n">
        <v>116.45049034749</v>
      </c>
      <c r="I502" s="5" t="n">
        <v>3.292</v>
      </c>
      <c r="J502" s="5" t="n">
        <v>-0.157</v>
      </c>
      <c r="K502" s="5" t="n">
        <f aca="false">IF(A502="Shackleton",I502,I502-0.145)</f>
        <v>3.147</v>
      </c>
    </row>
    <row r="503" customFormat="false" ht="16" hidden="false" customHeight="false" outlineLevel="0" collapsed="false">
      <c r="A503" s="1" t="s">
        <v>12</v>
      </c>
      <c r="B503" s="1" t="s">
        <v>13</v>
      </c>
      <c r="C503" s="1" t="s">
        <v>46</v>
      </c>
      <c r="D503" s="1" t="s">
        <v>15</v>
      </c>
      <c r="E503" s="10" t="s">
        <v>26</v>
      </c>
      <c r="F503" s="0" t="n">
        <v>120.75</v>
      </c>
      <c r="G503" s="0" t="n">
        <v>135.35</v>
      </c>
      <c r="H503" s="11" t="n">
        <v>116.4735464</v>
      </c>
      <c r="I503" s="12" t="n">
        <v>3.24</v>
      </c>
      <c r="J503" s="12" t="n">
        <v>-0.09</v>
      </c>
      <c r="K503" s="12" t="n">
        <v>3.24</v>
      </c>
    </row>
    <row r="504" customFormat="false" ht="16" hidden="false" customHeight="false" outlineLevel="0" collapsed="false">
      <c r="A504" s="1" t="s">
        <v>42</v>
      </c>
      <c r="B504" s="1" t="s">
        <v>43</v>
      </c>
      <c r="C504" s="1" t="n">
        <v>13</v>
      </c>
      <c r="D504" s="1" t="n">
        <v>5</v>
      </c>
      <c r="E504" s="2" t="n">
        <v>103</v>
      </c>
      <c r="F504" s="3" t="n">
        <v>118.53</v>
      </c>
      <c r="G504" s="3" t="n">
        <v>134.98</v>
      </c>
      <c r="H504" s="4" t="n">
        <v>116.546243243243</v>
      </c>
      <c r="I504" s="5" t="n">
        <v>3.242</v>
      </c>
      <c r="J504" s="5" t="n">
        <v>-0.145</v>
      </c>
      <c r="K504" s="5" t="n">
        <f aca="false">IF(A504="Shackleton",I504,I504-0.145)</f>
        <v>3.097</v>
      </c>
    </row>
    <row r="505" customFormat="false" ht="16" hidden="false" customHeight="false" outlineLevel="0" collapsed="false">
      <c r="A505" s="1" t="s">
        <v>12</v>
      </c>
      <c r="B505" s="1" t="s">
        <v>13</v>
      </c>
      <c r="C505" s="1" t="s">
        <v>46</v>
      </c>
      <c r="D505" s="1" t="s">
        <v>15</v>
      </c>
      <c r="E505" s="10" t="s">
        <v>27</v>
      </c>
      <c r="F505" s="0" t="n">
        <v>120.85</v>
      </c>
      <c r="G505" s="0" t="n">
        <v>135.45</v>
      </c>
      <c r="H505" s="11" t="n">
        <v>116.5583292</v>
      </c>
      <c r="I505" s="12" t="n">
        <v>3.14</v>
      </c>
      <c r="J505" s="12" t="n">
        <v>-0.03</v>
      </c>
      <c r="K505" s="12" t="n">
        <v>3.14</v>
      </c>
    </row>
    <row r="506" customFormat="false" ht="16" hidden="false" customHeight="false" outlineLevel="0" collapsed="false">
      <c r="A506" s="1" t="s">
        <v>42</v>
      </c>
      <c r="B506" s="1" t="s">
        <v>43</v>
      </c>
      <c r="C506" s="1" t="n">
        <v>13</v>
      </c>
      <c r="D506" s="1" t="n">
        <v>5</v>
      </c>
      <c r="E506" s="2" t="n">
        <v>113</v>
      </c>
      <c r="F506" s="3" t="n">
        <v>118.63</v>
      </c>
      <c r="G506" s="3" t="n">
        <v>135.08</v>
      </c>
      <c r="H506" s="4" t="n">
        <v>116.641996138996</v>
      </c>
      <c r="I506" s="5" t="n">
        <v>3.194</v>
      </c>
      <c r="J506" s="5" t="n">
        <v>-0.103</v>
      </c>
      <c r="K506" s="5" t="n">
        <f aca="false">IF(A506="Shackleton",I506,I506-0.145)</f>
        <v>3.049</v>
      </c>
    </row>
    <row r="507" customFormat="false" ht="16" hidden="false" customHeight="false" outlineLevel="0" collapsed="false">
      <c r="A507" s="1" t="s">
        <v>12</v>
      </c>
      <c r="B507" s="1" t="s">
        <v>13</v>
      </c>
      <c r="C507" s="1" t="s">
        <v>46</v>
      </c>
      <c r="D507" s="1" t="s">
        <v>15</v>
      </c>
      <c r="E507" s="10" t="s">
        <v>28</v>
      </c>
      <c r="F507" s="0" t="n">
        <v>120.95</v>
      </c>
      <c r="G507" s="0" t="n">
        <v>135.55</v>
      </c>
      <c r="H507" s="11" t="n">
        <v>116.6450002</v>
      </c>
      <c r="I507" s="12" t="n">
        <v>3.18</v>
      </c>
      <c r="J507" s="12" t="n">
        <v>-0.03</v>
      </c>
      <c r="K507" s="12" t="n">
        <v>3.18</v>
      </c>
    </row>
    <row r="508" customFormat="false" ht="16" hidden="false" customHeight="false" outlineLevel="0" collapsed="false">
      <c r="A508" s="1" t="s">
        <v>12</v>
      </c>
      <c r="B508" s="1" t="s">
        <v>13</v>
      </c>
      <c r="C508" s="1" t="s">
        <v>46</v>
      </c>
      <c r="D508" s="1" t="s">
        <v>15</v>
      </c>
      <c r="E508" s="10" t="s">
        <v>29</v>
      </c>
      <c r="F508" s="0" t="n">
        <v>121.05</v>
      </c>
      <c r="G508" s="0" t="n">
        <v>135.65</v>
      </c>
      <c r="H508" s="11" t="n">
        <v>116.7316848</v>
      </c>
      <c r="I508" s="12" t="n">
        <v>3.04</v>
      </c>
      <c r="J508" s="12" t="n">
        <v>-0.43</v>
      </c>
      <c r="K508" s="12" t="n">
        <v>3.04</v>
      </c>
    </row>
    <row r="509" customFormat="false" ht="16" hidden="false" customHeight="false" outlineLevel="0" collapsed="false">
      <c r="A509" s="1" t="s">
        <v>42</v>
      </c>
      <c r="B509" s="1" t="s">
        <v>43</v>
      </c>
      <c r="C509" s="1" t="n">
        <v>13</v>
      </c>
      <c r="D509" s="1" t="n">
        <v>5</v>
      </c>
      <c r="E509" s="2" t="n">
        <v>122</v>
      </c>
      <c r="F509" s="3" t="n">
        <v>118.72</v>
      </c>
      <c r="G509" s="3" t="n">
        <v>135.17</v>
      </c>
      <c r="H509" s="4" t="n">
        <v>116.737239583333</v>
      </c>
      <c r="I509" s="5" t="n">
        <v>3.146</v>
      </c>
      <c r="J509" s="5" t="n">
        <v>-0.231</v>
      </c>
      <c r="K509" s="5" t="n">
        <f aca="false">IF(A509="Shackleton",I509,I509-0.145)</f>
        <v>3.001</v>
      </c>
    </row>
    <row r="510" customFormat="false" ht="16" hidden="false" customHeight="false" outlineLevel="0" collapsed="false">
      <c r="A510" s="1" t="s">
        <v>12</v>
      </c>
      <c r="B510" s="1" t="s">
        <v>13</v>
      </c>
      <c r="C510" s="1" t="s">
        <v>46</v>
      </c>
      <c r="D510" s="1" t="s">
        <v>15</v>
      </c>
      <c r="E510" s="10" t="s">
        <v>30</v>
      </c>
      <c r="F510" s="0" t="n">
        <v>121.15</v>
      </c>
      <c r="G510" s="0" t="n">
        <v>135.75</v>
      </c>
      <c r="H510" s="11" t="n">
        <v>116.8179816</v>
      </c>
      <c r="I510" s="12" t="n">
        <v>3.23</v>
      </c>
      <c r="J510" s="12" t="n">
        <v>-0.44</v>
      </c>
      <c r="K510" s="12" t="n">
        <v>3.23</v>
      </c>
    </row>
    <row r="511" customFormat="false" ht="16" hidden="false" customHeight="false" outlineLevel="0" collapsed="false">
      <c r="A511" s="1" t="s">
        <v>42</v>
      </c>
      <c r="B511" s="1" t="s">
        <v>43</v>
      </c>
      <c r="C511" s="1" t="n">
        <v>13</v>
      </c>
      <c r="D511" s="1" t="n">
        <v>5</v>
      </c>
      <c r="E511" s="2" t="n">
        <v>133</v>
      </c>
      <c r="F511" s="3" t="n">
        <v>118.82</v>
      </c>
      <c r="G511" s="3" t="n">
        <v>135.27</v>
      </c>
      <c r="H511" s="4" t="n">
        <v>116.83203125</v>
      </c>
      <c r="I511" s="5" t="n">
        <v>3.253</v>
      </c>
      <c r="J511" s="5" t="n">
        <v>-0.364</v>
      </c>
      <c r="K511" s="5" t="n">
        <f aca="false">IF(A511="Shackleton",I511,I511-0.145)</f>
        <v>3.108</v>
      </c>
    </row>
    <row r="512" customFormat="false" ht="16" hidden="false" customHeight="false" outlineLevel="0" collapsed="false">
      <c r="A512" s="1" t="s">
        <v>12</v>
      </c>
      <c r="B512" s="1" t="s">
        <v>13</v>
      </c>
      <c r="C512" s="1" t="s">
        <v>46</v>
      </c>
      <c r="D512" s="1" t="s">
        <v>15</v>
      </c>
      <c r="E512" s="10" t="s">
        <v>16</v>
      </c>
      <c r="F512" s="0" t="n">
        <v>121.25</v>
      </c>
      <c r="G512" s="0" t="n">
        <v>135.85</v>
      </c>
      <c r="H512" s="11" t="n">
        <v>116.9043262</v>
      </c>
      <c r="I512" s="12" t="n">
        <v>3.18</v>
      </c>
      <c r="J512" s="12" t="n">
        <v>-0.34</v>
      </c>
      <c r="K512" s="12" t="n">
        <v>3.18</v>
      </c>
    </row>
    <row r="513" customFormat="false" ht="16" hidden="false" customHeight="false" outlineLevel="0" collapsed="false">
      <c r="A513" s="1" t="s">
        <v>12</v>
      </c>
      <c r="B513" s="1" t="s">
        <v>13</v>
      </c>
      <c r="C513" s="1" t="s">
        <v>46</v>
      </c>
      <c r="D513" s="1" t="s">
        <v>15</v>
      </c>
      <c r="E513" s="10" t="s">
        <v>31</v>
      </c>
      <c r="F513" s="0" t="n">
        <v>121.35</v>
      </c>
      <c r="G513" s="0" t="n">
        <v>135.95</v>
      </c>
      <c r="H513" s="11" t="n">
        <v>116.9895598</v>
      </c>
      <c r="I513" s="12" t="n">
        <v>3.22</v>
      </c>
      <c r="J513" s="12" t="n">
        <v>-0.42</v>
      </c>
      <c r="K513" s="12" t="n">
        <v>3.22</v>
      </c>
    </row>
    <row r="514" customFormat="false" ht="16" hidden="false" customHeight="false" outlineLevel="0" collapsed="false">
      <c r="A514" s="1" t="s">
        <v>42</v>
      </c>
      <c r="B514" s="1" t="s">
        <v>43</v>
      </c>
      <c r="C514" s="1" t="n">
        <v>13</v>
      </c>
      <c r="D514" s="1" t="n">
        <v>6</v>
      </c>
      <c r="E514" s="2" t="n">
        <v>3</v>
      </c>
      <c r="F514" s="3" t="n">
        <v>119.03</v>
      </c>
      <c r="G514" s="3" t="n">
        <v>135.48</v>
      </c>
      <c r="H514" s="4" t="n">
        <v>117.016034482759</v>
      </c>
      <c r="I514" s="5" t="n">
        <v>3.44766666666667</v>
      </c>
      <c r="J514" s="5" t="n">
        <v>-0.38</v>
      </c>
      <c r="K514" s="5" t="n">
        <f aca="false">IF(A514="Shackleton",I514,I514-0.145)</f>
        <v>3.30266666666667</v>
      </c>
    </row>
    <row r="515" customFormat="false" ht="16" hidden="false" customHeight="false" outlineLevel="0" collapsed="false">
      <c r="A515" s="1" t="s">
        <v>12</v>
      </c>
      <c r="B515" s="1" t="s">
        <v>13</v>
      </c>
      <c r="C515" s="1" t="s">
        <v>46</v>
      </c>
      <c r="D515" s="1" t="s">
        <v>15</v>
      </c>
      <c r="E515" s="10" t="s">
        <v>17</v>
      </c>
      <c r="F515" s="0" t="n">
        <v>121.45</v>
      </c>
      <c r="G515" s="0" t="n">
        <v>136.05</v>
      </c>
      <c r="H515" s="11" t="n">
        <v>117.0668838</v>
      </c>
      <c r="I515" s="12" t="n">
        <v>3.37</v>
      </c>
      <c r="J515" s="12" t="n">
        <v>-0.53</v>
      </c>
      <c r="K515" s="12" t="n">
        <v>3.37</v>
      </c>
    </row>
    <row r="516" customFormat="false" ht="16" hidden="false" customHeight="false" outlineLevel="0" collapsed="false">
      <c r="A516" s="1" t="s">
        <v>42</v>
      </c>
      <c r="B516" s="1" t="s">
        <v>43</v>
      </c>
      <c r="C516" s="1" t="n">
        <v>13</v>
      </c>
      <c r="D516" s="1" t="n">
        <v>6</v>
      </c>
      <c r="E516" s="2" t="n">
        <v>13</v>
      </c>
      <c r="F516" s="3" t="n">
        <v>119.13</v>
      </c>
      <c r="G516" s="3" t="n">
        <v>135.58</v>
      </c>
      <c r="H516" s="4" t="n">
        <v>117.102379310345</v>
      </c>
      <c r="I516" s="5" t="n">
        <v>3.43266666666667</v>
      </c>
      <c r="J516" s="5" t="n">
        <v>-0.4085</v>
      </c>
      <c r="K516" s="5" t="n">
        <f aca="false">IF(A516="Shackleton",I516,I516-0.145)</f>
        <v>3.28766666666667</v>
      </c>
    </row>
    <row r="517" customFormat="false" ht="16" hidden="false" customHeight="false" outlineLevel="0" collapsed="false">
      <c r="A517" s="1" t="s">
        <v>12</v>
      </c>
      <c r="B517" s="1" t="s">
        <v>13</v>
      </c>
      <c r="C517" s="1" t="s">
        <v>46</v>
      </c>
      <c r="D517" s="1" t="s">
        <v>15</v>
      </c>
      <c r="E517" s="10" t="s">
        <v>18</v>
      </c>
      <c r="F517" s="0" t="n">
        <v>121.55</v>
      </c>
      <c r="G517" s="0" t="n">
        <v>136.15</v>
      </c>
      <c r="H517" s="11" t="n">
        <v>117.1439652</v>
      </c>
      <c r="I517" s="12" t="n">
        <v>3.25</v>
      </c>
      <c r="J517" s="12" t="n">
        <v>-0.45</v>
      </c>
      <c r="K517" s="12" t="n">
        <v>3.25</v>
      </c>
    </row>
    <row r="518" customFormat="false" ht="16" hidden="false" customHeight="false" outlineLevel="0" collapsed="false">
      <c r="A518" s="1" t="s">
        <v>12</v>
      </c>
      <c r="B518" s="1" t="s">
        <v>13</v>
      </c>
      <c r="C518" s="1" t="s">
        <v>46</v>
      </c>
      <c r="D518" s="1" t="s">
        <v>15</v>
      </c>
      <c r="E518" s="10" t="s">
        <v>19</v>
      </c>
      <c r="F518" s="0" t="n">
        <v>121.65</v>
      </c>
      <c r="G518" s="0" t="n">
        <v>136.25</v>
      </c>
      <c r="H518" s="11" t="n">
        <v>117.2205864</v>
      </c>
      <c r="I518" s="12" t="n">
        <v>3.32</v>
      </c>
      <c r="J518" s="12" t="n">
        <v>-0.55</v>
      </c>
      <c r="K518" s="12" t="n">
        <v>3.32</v>
      </c>
    </row>
    <row r="519" customFormat="false" ht="16" hidden="false" customHeight="false" outlineLevel="0" collapsed="false">
      <c r="A519" s="1" t="s">
        <v>12</v>
      </c>
      <c r="B519" s="1" t="s">
        <v>13</v>
      </c>
      <c r="C519" s="1" t="s">
        <v>46</v>
      </c>
      <c r="D519" s="1" t="s">
        <v>15</v>
      </c>
      <c r="E519" s="10" t="s">
        <v>20</v>
      </c>
      <c r="F519" s="0" t="n">
        <v>121.75</v>
      </c>
      <c r="G519" s="0" t="n">
        <v>136.35</v>
      </c>
      <c r="H519" s="11" t="n">
        <v>117.2994134</v>
      </c>
      <c r="I519" s="12" t="n">
        <v>3.43</v>
      </c>
      <c r="J519" s="12" t="n">
        <v>-0.44</v>
      </c>
      <c r="K519" s="12" t="n">
        <v>3.43</v>
      </c>
    </row>
    <row r="520" customFormat="false" ht="16" hidden="false" customHeight="false" outlineLevel="0" collapsed="false">
      <c r="A520" s="1" t="s">
        <v>42</v>
      </c>
      <c r="B520" s="1" t="s">
        <v>43</v>
      </c>
      <c r="C520" s="1" t="n">
        <v>13</v>
      </c>
      <c r="D520" s="1" t="n">
        <v>6</v>
      </c>
      <c r="E520" s="2" t="n">
        <v>43</v>
      </c>
      <c r="F520" s="3" t="n">
        <v>119.43</v>
      </c>
      <c r="G520" s="3" t="n">
        <v>135.88</v>
      </c>
      <c r="H520" s="4" t="n">
        <v>117.339088607595</v>
      </c>
      <c r="I520" s="5" t="n">
        <v>3.56466666666667</v>
      </c>
      <c r="J520" s="5" t="n">
        <v>-0.484333333333333</v>
      </c>
      <c r="K520" s="5" t="n">
        <f aca="false">IF(A520="Shackleton",I520,I520-0.145)</f>
        <v>3.41966666666667</v>
      </c>
    </row>
    <row r="521" customFormat="false" ht="16" hidden="false" customHeight="false" outlineLevel="0" collapsed="false">
      <c r="A521" s="1" t="s">
        <v>12</v>
      </c>
      <c r="B521" s="1" t="s">
        <v>13</v>
      </c>
      <c r="C521" s="1" t="s">
        <v>46</v>
      </c>
      <c r="D521" s="1" t="s">
        <v>21</v>
      </c>
      <c r="E521" s="10" t="s">
        <v>22</v>
      </c>
      <c r="F521" s="0" t="n">
        <v>121.85</v>
      </c>
      <c r="G521" s="0" t="n">
        <v>136.45</v>
      </c>
      <c r="H521" s="11" t="n">
        <v>117.3786824</v>
      </c>
      <c r="I521" s="12" t="n">
        <v>3.35</v>
      </c>
      <c r="J521" s="12" t="n">
        <v>-0.53</v>
      </c>
      <c r="K521" s="12" t="n">
        <v>3.35</v>
      </c>
    </row>
    <row r="522" customFormat="false" ht="16" hidden="false" customHeight="false" outlineLevel="0" collapsed="false">
      <c r="A522" s="1" t="s">
        <v>12</v>
      </c>
      <c r="B522" s="1" t="s">
        <v>13</v>
      </c>
      <c r="C522" s="1" t="s">
        <v>46</v>
      </c>
      <c r="D522" s="1" t="s">
        <v>21</v>
      </c>
      <c r="E522" s="10" t="s">
        <v>23</v>
      </c>
      <c r="F522" s="0" t="n">
        <v>121.95</v>
      </c>
      <c r="G522" s="0" t="n">
        <v>136.55</v>
      </c>
      <c r="H522" s="11" t="n">
        <v>117.4567828</v>
      </c>
      <c r="I522" s="12" t="n">
        <v>3.34</v>
      </c>
      <c r="J522" s="12" t="n">
        <v>-0.37</v>
      </c>
      <c r="K522" s="12" t="n">
        <v>3.34</v>
      </c>
    </row>
    <row r="523" customFormat="false" ht="16" hidden="false" customHeight="false" outlineLevel="0" collapsed="false">
      <c r="A523" s="1" t="s">
        <v>42</v>
      </c>
      <c r="B523" s="1" t="s">
        <v>43</v>
      </c>
      <c r="C523" s="1" t="n">
        <v>13</v>
      </c>
      <c r="D523" s="1" t="n">
        <v>6</v>
      </c>
      <c r="E523" s="2" t="n">
        <v>63</v>
      </c>
      <c r="F523" s="3" t="n">
        <v>119.63</v>
      </c>
      <c r="G523" s="3" t="n">
        <v>136.08</v>
      </c>
      <c r="H523" s="4" t="n">
        <v>117.495690851735</v>
      </c>
      <c r="I523" s="5" t="n">
        <v>3.4315</v>
      </c>
      <c r="J523" s="5" t="n">
        <v>-0.472</v>
      </c>
      <c r="K523" s="5" t="n">
        <f aca="false">IF(A523="Shackleton",I523,I523-0.145)</f>
        <v>3.2865</v>
      </c>
    </row>
    <row r="524" customFormat="false" ht="16" hidden="false" customHeight="false" outlineLevel="0" collapsed="false">
      <c r="A524" s="1" t="s">
        <v>12</v>
      </c>
      <c r="B524" s="1" t="s">
        <v>13</v>
      </c>
      <c r="C524" s="1" t="s">
        <v>46</v>
      </c>
      <c r="D524" s="1" t="s">
        <v>21</v>
      </c>
      <c r="E524" s="10" t="s">
        <v>24</v>
      </c>
      <c r="F524" s="0" t="n">
        <v>122.05</v>
      </c>
      <c r="G524" s="0" t="n">
        <v>136.65</v>
      </c>
      <c r="H524" s="11" t="n">
        <v>117.5339104</v>
      </c>
      <c r="I524" s="12" t="n">
        <v>3.23</v>
      </c>
      <c r="J524" s="12" t="n">
        <v>-0.57</v>
      </c>
      <c r="K524" s="12" t="n">
        <v>3.23</v>
      </c>
    </row>
    <row r="525" customFormat="false" ht="16" hidden="false" customHeight="false" outlineLevel="0" collapsed="false">
      <c r="A525" s="1" t="s">
        <v>12</v>
      </c>
      <c r="B525" s="1" t="s">
        <v>13</v>
      </c>
      <c r="C525" s="1" t="s">
        <v>46</v>
      </c>
      <c r="D525" s="1" t="s">
        <v>21</v>
      </c>
      <c r="E525" s="10" t="s">
        <v>25</v>
      </c>
      <c r="F525" s="0" t="n">
        <v>122.15</v>
      </c>
      <c r="G525" s="0" t="n">
        <v>136.75</v>
      </c>
      <c r="H525" s="11" t="n">
        <v>117.6126842</v>
      </c>
      <c r="I525" s="12" t="n">
        <v>3.29</v>
      </c>
      <c r="J525" s="12" t="n">
        <v>-0.41</v>
      </c>
      <c r="K525" s="12" t="n">
        <v>3.29</v>
      </c>
    </row>
    <row r="526" customFormat="false" ht="16" hidden="false" customHeight="false" outlineLevel="0" collapsed="false">
      <c r="A526" s="1" t="s">
        <v>42</v>
      </c>
      <c r="B526" s="1" t="s">
        <v>43</v>
      </c>
      <c r="C526" s="1" t="n">
        <v>13</v>
      </c>
      <c r="D526" s="1" t="n">
        <v>6</v>
      </c>
      <c r="E526" s="2" t="n">
        <v>83</v>
      </c>
      <c r="F526" s="3" t="n">
        <v>119.83</v>
      </c>
      <c r="G526" s="3" t="n">
        <v>136.28</v>
      </c>
      <c r="H526" s="4" t="n">
        <v>117.659333333333</v>
      </c>
      <c r="I526" s="5" t="n">
        <v>3.2725</v>
      </c>
      <c r="J526" s="5" t="n">
        <v>-0.4005</v>
      </c>
      <c r="K526" s="5" t="n">
        <f aca="false">IF(A526="Shackleton",I526,I526-0.145)</f>
        <v>3.1275</v>
      </c>
    </row>
    <row r="527" customFormat="false" ht="16" hidden="false" customHeight="false" outlineLevel="0" collapsed="false">
      <c r="A527" s="1" t="s">
        <v>12</v>
      </c>
      <c r="B527" s="1" t="s">
        <v>13</v>
      </c>
      <c r="C527" s="1" t="s">
        <v>46</v>
      </c>
      <c r="D527" s="1" t="s">
        <v>21</v>
      </c>
      <c r="E527" s="10" t="s">
        <v>26</v>
      </c>
      <c r="F527" s="0" t="n">
        <v>122.25</v>
      </c>
      <c r="G527" s="0" t="n">
        <v>136.85</v>
      </c>
      <c r="H527" s="11" t="n">
        <v>117.6955824</v>
      </c>
      <c r="I527" s="12" t="n">
        <v>3.16</v>
      </c>
      <c r="J527" s="12" t="n">
        <v>-0.22</v>
      </c>
      <c r="K527" s="12" t="n">
        <v>3.16</v>
      </c>
    </row>
    <row r="528" customFormat="false" ht="16" hidden="false" customHeight="false" outlineLevel="0" collapsed="false">
      <c r="A528" s="1" t="s">
        <v>12</v>
      </c>
      <c r="B528" s="1" t="s">
        <v>13</v>
      </c>
      <c r="C528" s="1" t="s">
        <v>46</v>
      </c>
      <c r="D528" s="1" t="s">
        <v>21</v>
      </c>
      <c r="E528" s="10" t="s">
        <v>27</v>
      </c>
      <c r="F528" s="0" t="n">
        <v>122.35</v>
      </c>
      <c r="G528" s="0" t="n">
        <v>136.95</v>
      </c>
      <c r="H528" s="11" t="n">
        <v>117.7821482</v>
      </c>
      <c r="I528" s="12" t="n">
        <v>3.15</v>
      </c>
      <c r="J528" s="12" t="n">
        <v>-0.07</v>
      </c>
      <c r="K528" s="12" t="n">
        <v>3.15</v>
      </c>
    </row>
    <row r="529" customFormat="false" ht="16" hidden="false" customHeight="false" outlineLevel="0" collapsed="false">
      <c r="A529" s="1" t="s">
        <v>42</v>
      </c>
      <c r="B529" s="1" t="s">
        <v>43</v>
      </c>
      <c r="C529" s="1" t="n">
        <v>13</v>
      </c>
      <c r="D529" s="1" t="n">
        <v>6</v>
      </c>
      <c r="E529" s="2" t="n">
        <v>103</v>
      </c>
      <c r="F529" s="3" t="n">
        <v>120.03</v>
      </c>
      <c r="G529" s="3" t="n">
        <v>136.48</v>
      </c>
      <c r="H529" s="4" t="n">
        <v>117.848222222222</v>
      </c>
      <c r="I529" s="5" t="n">
        <v>3.183</v>
      </c>
      <c r="J529" s="5" t="n">
        <v>-0.2175</v>
      </c>
      <c r="K529" s="5" t="n">
        <f aca="false">IF(A529="Shackleton",I529,I529-0.145)</f>
        <v>3.038</v>
      </c>
    </row>
    <row r="530" customFormat="false" ht="16" hidden="false" customHeight="false" outlineLevel="0" collapsed="false">
      <c r="A530" s="1" t="s">
        <v>12</v>
      </c>
      <c r="B530" s="1" t="s">
        <v>13</v>
      </c>
      <c r="C530" s="1" t="s">
        <v>46</v>
      </c>
      <c r="D530" s="1" t="s">
        <v>21</v>
      </c>
      <c r="E530" s="10" t="s">
        <v>28</v>
      </c>
      <c r="F530" s="0" t="n">
        <v>122.45</v>
      </c>
      <c r="G530" s="0" t="n">
        <v>137.05</v>
      </c>
      <c r="H530" s="11" t="n">
        <v>117.8683284</v>
      </c>
      <c r="I530" s="12" t="n">
        <v>2.78</v>
      </c>
      <c r="J530" s="12" t="n">
        <v>-0.04</v>
      </c>
      <c r="K530" s="12" t="n">
        <v>2.78</v>
      </c>
    </row>
    <row r="531" customFormat="false" ht="16" hidden="false" customHeight="false" outlineLevel="0" collapsed="false">
      <c r="A531" s="1" t="s">
        <v>42</v>
      </c>
      <c r="B531" s="1" t="s">
        <v>43</v>
      </c>
      <c r="C531" s="1" t="n">
        <v>13</v>
      </c>
      <c r="D531" s="1" t="n">
        <v>6</v>
      </c>
      <c r="E531" s="2" t="n">
        <v>113</v>
      </c>
      <c r="F531" s="3" t="n">
        <v>120.13</v>
      </c>
      <c r="G531" s="3" t="n">
        <v>136.58</v>
      </c>
      <c r="H531" s="4" t="n">
        <v>117.942951219512</v>
      </c>
      <c r="I531" s="5" t="n">
        <v>3.115</v>
      </c>
      <c r="J531" s="5" t="n">
        <v>-0.427</v>
      </c>
      <c r="K531" s="5" t="n">
        <f aca="false">IF(A531="Shackleton",I531,I531-0.145)</f>
        <v>2.97</v>
      </c>
    </row>
    <row r="532" customFormat="false" ht="16" hidden="false" customHeight="false" outlineLevel="0" collapsed="false">
      <c r="A532" s="1" t="s">
        <v>12</v>
      </c>
      <c r="B532" s="1" t="s">
        <v>13</v>
      </c>
      <c r="C532" s="1" t="s">
        <v>46</v>
      </c>
      <c r="D532" s="1" t="s">
        <v>21</v>
      </c>
      <c r="E532" s="10" t="s">
        <v>29</v>
      </c>
      <c r="F532" s="0" t="n">
        <v>122.55</v>
      </c>
      <c r="G532" s="0" t="n">
        <v>137.15</v>
      </c>
      <c r="H532" s="11" t="n">
        <v>117.9555402</v>
      </c>
      <c r="I532" s="12" t="n">
        <v>3.07</v>
      </c>
      <c r="J532" s="12"/>
      <c r="K532" s="12" t="n">
        <v>3.07</v>
      </c>
    </row>
    <row r="533" customFormat="false" ht="16" hidden="false" customHeight="false" outlineLevel="0" collapsed="false">
      <c r="A533" s="1" t="s">
        <v>42</v>
      </c>
      <c r="B533" s="1" t="s">
        <v>43</v>
      </c>
      <c r="C533" s="1" t="n">
        <v>13</v>
      </c>
      <c r="D533" s="1" t="n">
        <v>6</v>
      </c>
      <c r="E533" s="2" t="n">
        <v>123</v>
      </c>
      <c r="F533" s="3" t="n">
        <v>120.23</v>
      </c>
      <c r="G533" s="3" t="n">
        <v>136.68</v>
      </c>
      <c r="H533" s="4" t="n">
        <v>118.038073170732</v>
      </c>
      <c r="I533" s="5" t="n">
        <v>3.071</v>
      </c>
      <c r="J533" s="5" t="n">
        <v>-0.2475</v>
      </c>
      <c r="K533" s="5" t="n">
        <f aca="false">IF(A533="Shackleton",I533,I533-0.145)</f>
        <v>2.926</v>
      </c>
    </row>
    <row r="534" customFormat="false" ht="16" hidden="false" customHeight="false" outlineLevel="0" collapsed="false">
      <c r="A534" s="1" t="s">
        <v>12</v>
      </c>
      <c r="B534" s="1" t="s">
        <v>13</v>
      </c>
      <c r="C534" s="1" t="s">
        <v>46</v>
      </c>
      <c r="D534" s="1" t="s">
        <v>21</v>
      </c>
      <c r="E534" s="10" t="s">
        <v>30</v>
      </c>
      <c r="F534" s="0" t="n">
        <v>122.65</v>
      </c>
      <c r="G534" s="0" t="n">
        <v>137.25</v>
      </c>
      <c r="H534" s="11" t="n">
        <v>118.0431006</v>
      </c>
      <c r="I534" s="12" t="n">
        <v>2.99</v>
      </c>
      <c r="J534" s="12" t="n">
        <v>-0.29</v>
      </c>
      <c r="K534" s="12" t="n">
        <v>2.99</v>
      </c>
    </row>
    <row r="535" customFormat="false" ht="16" hidden="false" customHeight="false" outlineLevel="0" collapsed="false">
      <c r="A535" s="1" t="s">
        <v>42</v>
      </c>
      <c r="B535" s="1" t="s">
        <v>43</v>
      </c>
      <c r="C535" s="1" t="n">
        <v>13</v>
      </c>
      <c r="D535" s="1" t="n">
        <v>6</v>
      </c>
      <c r="E535" s="2" t="n">
        <v>133</v>
      </c>
      <c r="F535" s="3" t="n">
        <v>120.33</v>
      </c>
      <c r="G535" s="3" t="n">
        <v>136.78</v>
      </c>
      <c r="H535" s="4" t="n">
        <v>118.133195121951</v>
      </c>
      <c r="I535" s="5" t="n">
        <v>3.179</v>
      </c>
      <c r="J535" s="5" t="n">
        <v>-0.337</v>
      </c>
      <c r="K535" s="5" t="n">
        <f aca="false">IF(A535="Shackleton",I535,I535-0.145)</f>
        <v>3.034</v>
      </c>
    </row>
    <row r="536" customFormat="false" ht="16" hidden="false" customHeight="false" outlineLevel="0" collapsed="false">
      <c r="A536" s="1" t="s">
        <v>12</v>
      </c>
      <c r="B536" s="1" t="s">
        <v>13</v>
      </c>
      <c r="C536" s="1" t="s">
        <v>46</v>
      </c>
      <c r="D536" s="1" t="s">
        <v>21</v>
      </c>
      <c r="E536" s="10" t="s">
        <v>16</v>
      </c>
      <c r="F536" s="0" t="n">
        <v>122.75</v>
      </c>
      <c r="G536" s="0" t="n">
        <v>137.35</v>
      </c>
      <c r="H536" s="11" t="n">
        <v>118.1334432</v>
      </c>
      <c r="I536" s="12" t="n">
        <v>2.91</v>
      </c>
      <c r="J536" s="12" t="n">
        <v>-0.23</v>
      </c>
      <c r="K536" s="12" t="n">
        <v>2.91</v>
      </c>
    </row>
    <row r="537" customFormat="false" ht="16" hidden="false" customHeight="false" outlineLevel="0" collapsed="false">
      <c r="A537" s="1" t="s">
        <v>12</v>
      </c>
      <c r="B537" s="1" t="s">
        <v>13</v>
      </c>
      <c r="C537" s="1" t="s">
        <v>46</v>
      </c>
      <c r="D537" s="1" t="s">
        <v>21</v>
      </c>
      <c r="E537" s="10" t="s">
        <v>31</v>
      </c>
      <c r="F537" s="0" t="n">
        <v>122.85</v>
      </c>
      <c r="G537" s="0" t="n">
        <v>137.45</v>
      </c>
      <c r="H537" s="11" t="n">
        <v>118.2294422</v>
      </c>
      <c r="I537" s="12" t="n">
        <v>2.9</v>
      </c>
      <c r="J537" s="12" t="n">
        <v>-0.36</v>
      </c>
      <c r="K537" s="12" t="n">
        <v>2.9</v>
      </c>
    </row>
    <row r="538" customFormat="false" ht="16" hidden="false" customHeight="false" outlineLevel="0" collapsed="false">
      <c r="A538" s="1" t="s">
        <v>42</v>
      </c>
      <c r="B538" s="1" t="s">
        <v>43</v>
      </c>
      <c r="C538" s="1" t="n">
        <v>13</v>
      </c>
      <c r="D538" s="1" t="n">
        <v>7</v>
      </c>
      <c r="E538" s="2" t="n">
        <v>3</v>
      </c>
      <c r="F538" s="3" t="n">
        <v>120.53</v>
      </c>
      <c r="G538" s="3" t="n">
        <v>136.98</v>
      </c>
      <c r="H538" s="4" t="n">
        <v>118.322927083333</v>
      </c>
      <c r="I538" s="5" t="n">
        <v>3.145</v>
      </c>
      <c r="J538" s="5" t="n">
        <v>-0.376</v>
      </c>
      <c r="K538" s="5" t="n">
        <f aca="false">IF(A538="Shackleton",I538,I538-0.145)</f>
        <v>3</v>
      </c>
    </row>
    <row r="539" customFormat="false" ht="16" hidden="false" customHeight="false" outlineLevel="0" collapsed="false">
      <c r="A539" s="1" t="s">
        <v>12</v>
      </c>
      <c r="B539" s="1" t="s">
        <v>13</v>
      </c>
      <c r="C539" s="1" t="s">
        <v>46</v>
      </c>
      <c r="D539" s="1" t="s">
        <v>21</v>
      </c>
      <c r="E539" s="10" t="s">
        <v>17</v>
      </c>
      <c r="F539" s="0" t="n">
        <v>122.95</v>
      </c>
      <c r="G539" s="0" t="n">
        <v>137.55</v>
      </c>
      <c r="H539" s="11" t="n">
        <v>118.326846</v>
      </c>
      <c r="I539" s="12" t="n">
        <v>2.87</v>
      </c>
      <c r="J539" s="12" t="n">
        <v>-0.54</v>
      </c>
      <c r="K539" s="12" t="n">
        <v>2.87</v>
      </c>
    </row>
    <row r="540" customFormat="false" ht="16" hidden="false" customHeight="false" outlineLevel="0" collapsed="false">
      <c r="A540" s="1" t="s">
        <v>42</v>
      </c>
      <c r="B540" s="1" t="s">
        <v>43</v>
      </c>
      <c r="C540" s="1" t="n">
        <v>13</v>
      </c>
      <c r="D540" s="1" t="n">
        <v>7</v>
      </c>
      <c r="E540" s="2" t="n">
        <v>13</v>
      </c>
      <c r="F540" s="3" t="n">
        <v>120.63</v>
      </c>
      <c r="G540" s="3" t="n">
        <v>137.08</v>
      </c>
      <c r="H540" s="4" t="n">
        <v>118.41771875</v>
      </c>
      <c r="I540" s="5" t="n">
        <v>3.0915</v>
      </c>
      <c r="J540" s="5" t="n">
        <v>-0.4695</v>
      </c>
      <c r="K540" s="5" t="n">
        <f aca="false">IF(A540="Shackleton",I540,I540-0.145)</f>
        <v>2.9465</v>
      </c>
    </row>
    <row r="541" customFormat="false" ht="16" hidden="false" customHeight="false" outlineLevel="0" collapsed="false">
      <c r="A541" s="1" t="s">
        <v>12</v>
      </c>
      <c r="B541" s="1" t="s">
        <v>13</v>
      </c>
      <c r="C541" s="1" t="s">
        <v>46</v>
      </c>
      <c r="D541" s="1" t="s">
        <v>21</v>
      </c>
      <c r="E541" s="10" t="s">
        <v>18</v>
      </c>
      <c r="F541" s="0" t="n">
        <v>123.05</v>
      </c>
      <c r="G541" s="0" t="n">
        <v>137.65</v>
      </c>
      <c r="H541" s="11" t="n">
        <v>118.422563</v>
      </c>
      <c r="I541" s="12" t="n">
        <v>2.95</v>
      </c>
      <c r="J541" s="12" t="n">
        <v>-0.36</v>
      </c>
      <c r="K541" s="12" t="n">
        <v>2.95</v>
      </c>
    </row>
    <row r="542" customFormat="false" ht="16" hidden="false" customHeight="false" outlineLevel="0" collapsed="false">
      <c r="A542" s="1" t="s">
        <v>12</v>
      </c>
      <c r="B542" s="1" t="s">
        <v>13</v>
      </c>
      <c r="C542" s="1" t="s">
        <v>46</v>
      </c>
      <c r="D542" s="1" t="s">
        <v>21</v>
      </c>
      <c r="E542" s="10" t="s">
        <v>19</v>
      </c>
      <c r="F542" s="0" t="n">
        <v>123.15</v>
      </c>
      <c r="G542" s="0" t="n">
        <v>137.75</v>
      </c>
      <c r="H542" s="11" t="n">
        <v>118.5172354</v>
      </c>
      <c r="I542" s="12" t="n">
        <v>3.29</v>
      </c>
      <c r="J542" s="12" t="n">
        <v>-0.28</v>
      </c>
      <c r="K542" s="12" t="n">
        <v>3.29</v>
      </c>
    </row>
    <row r="543" customFormat="false" ht="16" hidden="false" customHeight="false" outlineLevel="0" collapsed="false">
      <c r="A543" s="1" t="s">
        <v>12</v>
      </c>
      <c r="B543" s="1" t="s">
        <v>13</v>
      </c>
      <c r="C543" s="1" t="s">
        <v>46</v>
      </c>
      <c r="D543" s="1" t="s">
        <v>21</v>
      </c>
      <c r="E543" s="10" t="s">
        <v>20</v>
      </c>
      <c r="F543" s="0" t="n">
        <v>123.25</v>
      </c>
      <c r="G543" s="0" t="n">
        <v>137.85</v>
      </c>
      <c r="H543" s="11" t="n">
        <v>118.6129492</v>
      </c>
      <c r="I543" s="12" t="n">
        <v>3.11</v>
      </c>
      <c r="J543" s="12" t="n">
        <v>-0.24</v>
      </c>
      <c r="K543" s="12" t="n">
        <v>3.11</v>
      </c>
    </row>
    <row r="544" customFormat="false" ht="16" hidden="false" customHeight="false" outlineLevel="0" collapsed="false">
      <c r="A544" s="1" t="s">
        <v>12</v>
      </c>
      <c r="B544" s="1" t="s">
        <v>13</v>
      </c>
      <c r="C544" s="1" t="s">
        <v>46</v>
      </c>
      <c r="D544" s="1" t="s">
        <v>32</v>
      </c>
      <c r="E544" s="10" t="s">
        <v>22</v>
      </c>
      <c r="F544" s="0" t="n">
        <v>123.35</v>
      </c>
      <c r="G544" s="0" t="n">
        <v>137.95</v>
      </c>
      <c r="H544" s="11" t="n">
        <v>118.710378</v>
      </c>
      <c r="I544" s="12" t="n">
        <v>3.04</v>
      </c>
      <c r="J544" s="12" t="n">
        <v>-0.26</v>
      </c>
      <c r="K544" s="12" t="n">
        <v>3.04</v>
      </c>
    </row>
    <row r="545" customFormat="false" ht="16" hidden="false" customHeight="false" outlineLevel="0" collapsed="false">
      <c r="A545" s="1" t="s">
        <v>42</v>
      </c>
      <c r="B545" s="1" t="s">
        <v>43</v>
      </c>
      <c r="C545" s="1" t="n">
        <v>13</v>
      </c>
      <c r="D545" s="1" t="n">
        <v>7</v>
      </c>
      <c r="E545" s="2" t="n">
        <v>53</v>
      </c>
      <c r="F545" s="3" t="n">
        <v>121.03</v>
      </c>
      <c r="G545" s="3" t="n">
        <v>137.48</v>
      </c>
      <c r="H545" s="4" t="n">
        <v>118.769395833333</v>
      </c>
      <c r="I545" s="5" t="n">
        <v>3.0385</v>
      </c>
      <c r="J545" s="5" t="n">
        <v>-0.454</v>
      </c>
      <c r="K545" s="5" t="n">
        <f aca="false">IF(A545="Shackleton",I545,I545-0.145)</f>
        <v>2.8935</v>
      </c>
    </row>
    <row r="546" customFormat="false" ht="16" hidden="false" customHeight="false" outlineLevel="0" collapsed="false">
      <c r="A546" s="1" t="s">
        <v>12</v>
      </c>
      <c r="B546" s="1" t="s">
        <v>13</v>
      </c>
      <c r="C546" s="1" t="s">
        <v>46</v>
      </c>
      <c r="D546" s="1" t="s">
        <v>32</v>
      </c>
      <c r="E546" s="10" t="s">
        <v>23</v>
      </c>
      <c r="F546" s="0" t="n">
        <v>123.45</v>
      </c>
      <c r="G546" s="0" t="n">
        <v>138.05</v>
      </c>
      <c r="H546" s="11" t="n">
        <v>118.8064904</v>
      </c>
      <c r="I546" s="12" t="n">
        <v>3.26</v>
      </c>
      <c r="J546" s="12"/>
      <c r="K546" s="12" t="n">
        <v>3.26</v>
      </c>
    </row>
    <row r="547" customFormat="false" ht="16" hidden="false" customHeight="false" outlineLevel="0" collapsed="false">
      <c r="A547" s="1" t="s">
        <v>42</v>
      </c>
      <c r="B547" s="1" t="s">
        <v>43</v>
      </c>
      <c r="C547" s="1" t="n">
        <v>13</v>
      </c>
      <c r="D547" s="1" t="n">
        <v>7</v>
      </c>
      <c r="E547" s="2" t="n">
        <v>63</v>
      </c>
      <c r="F547" s="3" t="n">
        <v>121.13</v>
      </c>
      <c r="G547" s="3" t="n">
        <v>137.58</v>
      </c>
      <c r="H547" s="4" t="n">
        <v>118.8641875</v>
      </c>
      <c r="I547" s="5" t="n">
        <v>2.925</v>
      </c>
      <c r="J547" s="5" t="n">
        <v>-0.396</v>
      </c>
      <c r="K547" s="5" t="n">
        <f aca="false">IF(A547="Shackleton",I547,I547-0.145)</f>
        <v>2.78</v>
      </c>
    </row>
    <row r="548" customFormat="false" ht="16" hidden="false" customHeight="false" outlineLevel="0" collapsed="false">
      <c r="A548" s="1" t="s">
        <v>12</v>
      </c>
      <c r="B548" s="1" t="s">
        <v>13</v>
      </c>
      <c r="C548" s="1" t="s">
        <v>46</v>
      </c>
      <c r="D548" s="1" t="s">
        <v>32</v>
      </c>
      <c r="E548" s="10" t="s">
        <v>24</v>
      </c>
      <c r="F548" s="0" t="n">
        <v>123.55</v>
      </c>
      <c r="G548" s="0" t="n">
        <v>138.15</v>
      </c>
      <c r="H548" s="11" t="n">
        <v>118.8976554</v>
      </c>
      <c r="I548" s="12" t="n">
        <v>2.93</v>
      </c>
      <c r="J548" s="12" t="n">
        <v>-0.33</v>
      </c>
      <c r="K548" s="12" t="n">
        <v>2.93</v>
      </c>
    </row>
    <row r="549" customFormat="false" ht="16" hidden="false" customHeight="false" outlineLevel="0" collapsed="false">
      <c r="A549" s="1" t="s">
        <v>12</v>
      </c>
      <c r="B549" s="1" t="s">
        <v>13</v>
      </c>
      <c r="C549" s="1" t="s">
        <v>46</v>
      </c>
      <c r="D549" s="1" t="s">
        <v>32</v>
      </c>
      <c r="E549" s="10" t="s">
        <v>25</v>
      </c>
      <c r="F549" s="0" t="n">
        <v>123.65</v>
      </c>
      <c r="G549" s="0" t="n">
        <v>138.25</v>
      </c>
      <c r="H549" s="11" t="n">
        <v>118.9841058</v>
      </c>
      <c r="I549" s="12" t="n">
        <v>2.86</v>
      </c>
      <c r="J549" s="12" t="n">
        <v>-0.43</v>
      </c>
      <c r="K549" s="12" t="n">
        <v>2.86</v>
      </c>
    </row>
    <row r="550" customFormat="false" ht="16" hidden="false" customHeight="false" outlineLevel="0" collapsed="false">
      <c r="A550" s="1" t="s">
        <v>12</v>
      </c>
      <c r="B550" s="1" t="s">
        <v>13</v>
      </c>
      <c r="C550" s="1" t="s">
        <v>46</v>
      </c>
      <c r="D550" s="1" t="s">
        <v>32</v>
      </c>
      <c r="E550" s="10" t="s">
        <v>26</v>
      </c>
      <c r="F550" s="0" t="n">
        <v>123.75</v>
      </c>
      <c r="G550" s="0" t="n">
        <v>138.35</v>
      </c>
      <c r="H550" s="11" t="n">
        <v>119.0704036</v>
      </c>
      <c r="I550" s="12" t="n">
        <v>3.06</v>
      </c>
      <c r="J550" s="12" t="n">
        <v>-0.41</v>
      </c>
      <c r="K550" s="12" t="n">
        <v>3.06</v>
      </c>
    </row>
    <row r="551" customFormat="false" ht="16" hidden="false" customHeight="false" outlineLevel="0" collapsed="false">
      <c r="A551" s="1" t="s">
        <v>12</v>
      </c>
      <c r="B551" s="1" t="s">
        <v>13</v>
      </c>
      <c r="C551" s="1" t="s">
        <v>46</v>
      </c>
      <c r="D551" s="1" t="s">
        <v>32</v>
      </c>
      <c r="E551" s="10" t="s">
        <v>27</v>
      </c>
      <c r="F551" s="0" t="n">
        <v>123.85</v>
      </c>
      <c r="G551" s="0" t="n">
        <v>138.45</v>
      </c>
      <c r="H551" s="11" t="n">
        <v>119.156392</v>
      </c>
      <c r="I551" s="12" t="n">
        <v>2.96</v>
      </c>
      <c r="J551" s="12" t="n">
        <v>-0.65</v>
      </c>
      <c r="K551" s="12" t="n">
        <v>2.96</v>
      </c>
    </row>
    <row r="552" customFormat="false" ht="16" hidden="false" customHeight="false" outlineLevel="0" collapsed="false">
      <c r="A552" s="1" t="s">
        <v>12</v>
      </c>
      <c r="B552" s="1" t="s">
        <v>13</v>
      </c>
      <c r="C552" s="1" t="s">
        <v>46</v>
      </c>
      <c r="D552" s="1" t="s">
        <v>32</v>
      </c>
      <c r="E552" s="10" t="s">
        <v>28</v>
      </c>
      <c r="F552" s="0" t="n">
        <v>123.95</v>
      </c>
      <c r="G552" s="0" t="n">
        <v>138.55</v>
      </c>
      <c r="H552" s="11" t="n">
        <v>119.2373156</v>
      </c>
      <c r="I552" s="12" t="n">
        <v>3.09</v>
      </c>
      <c r="J552" s="12" t="n">
        <v>-0.68</v>
      </c>
      <c r="K552" s="12" t="n">
        <v>3.09</v>
      </c>
    </row>
    <row r="553" customFormat="false" ht="16" hidden="false" customHeight="false" outlineLevel="0" collapsed="false">
      <c r="A553" s="1" t="s">
        <v>12</v>
      </c>
      <c r="B553" s="1" t="s">
        <v>13</v>
      </c>
      <c r="C553" s="1" t="s">
        <v>46</v>
      </c>
      <c r="D553" s="1" t="s">
        <v>32</v>
      </c>
      <c r="E553" s="10" t="s">
        <v>29</v>
      </c>
      <c r="F553" s="0" t="n">
        <v>124.05</v>
      </c>
      <c r="G553" s="0" t="n">
        <v>138.65</v>
      </c>
      <c r="H553" s="11" t="n">
        <v>119.3150825</v>
      </c>
      <c r="I553" s="12" t="n">
        <v>3.18</v>
      </c>
      <c r="J553" s="12" t="n">
        <v>-0.66</v>
      </c>
      <c r="K553" s="12" t="n">
        <v>3.18</v>
      </c>
    </row>
    <row r="554" customFormat="false" ht="16" hidden="false" customHeight="false" outlineLevel="0" collapsed="false">
      <c r="A554" s="1" t="s">
        <v>12</v>
      </c>
      <c r="B554" s="1" t="s">
        <v>13</v>
      </c>
      <c r="C554" s="1" t="s">
        <v>46</v>
      </c>
      <c r="D554" s="1" t="s">
        <v>32</v>
      </c>
      <c r="E554" s="10" t="s">
        <v>30</v>
      </c>
      <c r="F554" s="0" t="n">
        <v>124.15</v>
      </c>
      <c r="G554" s="0" t="n">
        <v>138.75</v>
      </c>
      <c r="H554" s="11" t="n">
        <v>119.391845</v>
      </c>
      <c r="I554" s="12" t="n">
        <v>2.99</v>
      </c>
      <c r="J554" s="12" t="n">
        <v>-0.45</v>
      </c>
      <c r="K554" s="12" t="n">
        <v>2.99</v>
      </c>
    </row>
    <row r="555" customFormat="false" ht="16" hidden="false" customHeight="false" outlineLevel="0" collapsed="false">
      <c r="A555" s="1" t="s">
        <v>12</v>
      </c>
      <c r="B555" s="1" t="s">
        <v>13</v>
      </c>
      <c r="C555" s="1" t="s">
        <v>46</v>
      </c>
      <c r="D555" s="1" t="s">
        <v>32</v>
      </c>
      <c r="E555" s="10" t="s">
        <v>16</v>
      </c>
      <c r="F555" s="0" t="n">
        <v>124.25</v>
      </c>
      <c r="G555" s="0" t="n">
        <v>138.85</v>
      </c>
      <c r="H555" s="11" t="n">
        <v>119.468796</v>
      </c>
      <c r="I555" s="12" t="n">
        <v>2.96</v>
      </c>
      <c r="J555" s="12" t="n">
        <v>-0.42</v>
      </c>
      <c r="K555" s="12" t="n">
        <v>2.96</v>
      </c>
    </row>
    <row r="556" customFormat="false" ht="16" hidden="false" customHeight="false" outlineLevel="0" collapsed="false">
      <c r="A556" s="1" t="s">
        <v>12</v>
      </c>
      <c r="B556" s="1" t="s">
        <v>13</v>
      </c>
      <c r="C556" s="1" t="s">
        <v>46</v>
      </c>
      <c r="D556" s="1" t="s">
        <v>32</v>
      </c>
      <c r="E556" s="10" t="s">
        <v>31</v>
      </c>
      <c r="F556" s="0" t="n">
        <v>124.35</v>
      </c>
      <c r="G556" s="0" t="n">
        <v>138.95</v>
      </c>
      <c r="H556" s="11" t="n">
        <v>119.5465856</v>
      </c>
      <c r="I556" s="12" t="n">
        <v>2.97</v>
      </c>
      <c r="J556" s="12" t="n">
        <v>-0.43</v>
      </c>
      <c r="K556" s="12" t="n">
        <v>2.97</v>
      </c>
    </row>
    <row r="557" customFormat="false" ht="16" hidden="false" customHeight="false" outlineLevel="0" collapsed="false">
      <c r="A557" s="1" t="s">
        <v>12</v>
      </c>
      <c r="B557" s="1" t="s">
        <v>13</v>
      </c>
      <c r="C557" s="1" t="s">
        <v>46</v>
      </c>
      <c r="D557" s="1" t="s">
        <v>32</v>
      </c>
      <c r="E557" s="10" t="s">
        <v>17</v>
      </c>
      <c r="F557" s="0" t="n">
        <v>124.45</v>
      </c>
      <c r="G557" s="0" t="n">
        <v>139.05</v>
      </c>
      <c r="H557" s="11" t="n">
        <v>119.6247455</v>
      </c>
      <c r="I557" s="12" t="n">
        <v>3.03</v>
      </c>
      <c r="J557" s="12" t="n">
        <v>-0.52</v>
      </c>
      <c r="K557" s="12" t="n">
        <v>3.03</v>
      </c>
    </row>
    <row r="558" customFormat="false" ht="16" hidden="false" customHeight="false" outlineLevel="0" collapsed="false">
      <c r="A558" s="1" t="s">
        <v>12</v>
      </c>
      <c r="B558" s="1" t="s">
        <v>13</v>
      </c>
      <c r="C558" s="1" t="s">
        <v>46</v>
      </c>
      <c r="D558" s="1" t="s">
        <v>32</v>
      </c>
      <c r="E558" s="10" t="s">
        <v>18</v>
      </c>
      <c r="F558" s="0" t="n">
        <v>124.55</v>
      </c>
      <c r="G558" s="0" t="n">
        <v>139.15</v>
      </c>
      <c r="H558" s="11" t="n">
        <v>119.703033</v>
      </c>
      <c r="I558" s="12" t="n">
        <v>2.71</v>
      </c>
      <c r="J558" s="12" t="n">
        <v>-0.26</v>
      </c>
      <c r="K558" s="12" t="n">
        <v>2.71</v>
      </c>
    </row>
    <row r="559" customFormat="false" ht="16" hidden="false" customHeight="false" outlineLevel="0" collapsed="false">
      <c r="A559" s="1" t="s">
        <v>12</v>
      </c>
      <c r="B559" s="1" t="s">
        <v>13</v>
      </c>
      <c r="C559" s="1" t="s">
        <v>46</v>
      </c>
      <c r="D559" s="1" t="s">
        <v>32</v>
      </c>
      <c r="E559" s="10" t="s">
        <v>19</v>
      </c>
      <c r="F559" s="0" t="n">
        <v>124.65</v>
      </c>
      <c r="G559" s="0" t="n">
        <v>139.25</v>
      </c>
      <c r="H559" s="11" t="n">
        <v>119.7813124</v>
      </c>
      <c r="I559" s="12" t="n">
        <v>2.88</v>
      </c>
      <c r="J559" s="12" t="n">
        <v>-0.32</v>
      </c>
      <c r="K559" s="12" t="n">
        <v>2.88</v>
      </c>
    </row>
    <row r="560" customFormat="false" ht="16" hidden="false" customHeight="false" outlineLevel="0" collapsed="false">
      <c r="A560" s="1" t="s">
        <v>12</v>
      </c>
      <c r="B560" s="1" t="s">
        <v>13</v>
      </c>
      <c r="C560" s="1" t="s">
        <v>46</v>
      </c>
      <c r="D560" s="1" t="s">
        <v>32</v>
      </c>
      <c r="E560" s="10" t="s">
        <v>20</v>
      </c>
      <c r="F560" s="0" t="n">
        <v>124.75</v>
      </c>
      <c r="G560" s="0" t="n">
        <v>139.35</v>
      </c>
      <c r="H560" s="11" t="n">
        <v>119.8595358</v>
      </c>
      <c r="I560" s="12" t="n">
        <v>2.94</v>
      </c>
      <c r="J560" s="12" t="n">
        <v>-0.36</v>
      </c>
      <c r="K560" s="12" t="n">
        <v>2.94</v>
      </c>
    </row>
    <row r="561" customFormat="false" ht="16" hidden="false" customHeight="false" outlineLevel="0" collapsed="false">
      <c r="A561" s="1" t="s">
        <v>12</v>
      </c>
      <c r="B561" s="1" t="s">
        <v>13</v>
      </c>
      <c r="C561" s="1" t="s">
        <v>46</v>
      </c>
      <c r="D561" s="1" t="s">
        <v>38</v>
      </c>
      <c r="E561" s="10" t="s">
        <v>22</v>
      </c>
      <c r="F561" s="0" t="n">
        <v>124.85</v>
      </c>
      <c r="G561" s="0" t="n">
        <v>139.45</v>
      </c>
      <c r="H561" s="11" t="n">
        <v>119.9376382</v>
      </c>
      <c r="I561" s="12" t="n">
        <v>2.87</v>
      </c>
      <c r="J561" s="12" t="n">
        <v>-0.14</v>
      </c>
      <c r="K561" s="12" t="n">
        <v>2.87</v>
      </c>
    </row>
    <row r="562" customFormat="false" ht="16" hidden="false" customHeight="false" outlineLevel="0" collapsed="false">
      <c r="A562" s="1" t="s">
        <v>12</v>
      </c>
      <c r="B562" s="1" t="s">
        <v>13</v>
      </c>
      <c r="C562" s="1" t="s">
        <v>46</v>
      </c>
      <c r="D562" s="1" t="s">
        <v>38</v>
      </c>
      <c r="E562" s="10" t="s">
        <v>23</v>
      </c>
      <c r="F562" s="0" t="n">
        <v>124.95</v>
      </c>
      <c r="G562" s="0" t="n">
        <v>139.55</v>
      </c>
      <c r="H562" s="11" t="n">
        <v>120.0156062</v>
      </c>
      <c r="I562" s="12" t="n">
        <v>2.88</v>
      </c>
      <c r="J562" s="12" t="n">
        <v>-0.17</v>
      </c>
      <c r="K562" s="12" t="n">
        <v>2.88</v>
      </c>
    </row>
    <row r="563" customFormat="false" ht="16" hidden="false" customHeight="false" outlineLevel="0" collapsed="false">
      <c r="A563" s="1" t="s">
        <v>12</v>
      </c>
      <c r="B563" s="1" t="s">
        <v>13</v>
      </c>
      <c r="C563" s="1" t="s">
        <v>46</v>
      </c>
      <c r="D563" s="1" t="s">
        <v>38</v>
      </c>
      <c r="E563" s="10" t="s">
        <v>24</v>
      </c>
      <c r="F563" s="0" t="n">
        <v>125.05</v>
      </c>
      <c r="G563" s="0" t="n">
        <v>139.65</v>
      </c>
      <c r="H563" s="11" t="n">
        <v>120.093436</v>
      </c>
      <c r="I563" s="12" t="n">
        <v>2.98</v>
      </c>
      <c r="J563" s="12" t="n">
        <v>-0.23</v>
      </c>
      <c r="K563" s="12" t="n">
        <v>2.98</v>
      </c>
    </row>
    <row r="564" customFormat="false" ht="16" hidden="false" customHeight="false" outlineLevel="0" collapsed="false">
      <c r="A564" s="1" t="s">
        <v>12</v>
      </c>
      <c r="B564" s="1" t="s">
        <v>13</v>
      </c>
      <c r="C564" s="1" t="s">
        <v>46</v>
      </c>
      <c r="D564" s="1" t="s">
        <v>38</v>
      </c>
      <c r="E564" s="10" t="s">
        <v>25</v>
      </c>
      <c r="F564" s="0" t="n">
        <v>125.15</v>
      </c>
      <c r="G564" s="0" t="n">
        <v>139.75</v>
      </c>
      <c r="H564" s="11" t="n">
        <v>120.1711432</v>
      </c>
      <c r="I564" s="12" t="n">
        <v>3.06</v>
      </c>
      <c r="J564" s="12" t="n">
        <v>-0.34</v>
      </c>
      <c r="K564" s="12" t="n">
        <v>3.06</v>
      </c>
    </row>
    <row r="565" customFormat="false" ht="16" hidden="false" customHeight="false" outlineLevel="0" collapsed="false">
      <c r="A565" s="1" t="s">
        <v>12</v>
      </c>
      <c r="B565" s="1" t="s">
        <v>13</v>
      </c>
      <c r="C565" s="1" t="s">
        <v>46</v>
      </c>
      <c r="D565" s="1" t="s">
        <v>38</v>
      </c>
      <c r="E565" s="10" t="s">
        <v>26</v>
      </c>
      <c r="F565" s="0" t="n">
        <v>125.25</v>
      </c>
      <c r="G565" s="0" t="n">
        <v>139.85</v>
      </c>
      <c r="H565" s="11" t="n">
        <v>120.2487708</v>
      </c>
      <c r="I565" s="12" t="n">
        <v>3</v>
      </c>
      <c r="J565" s="12" t="n">
        <v>-0.48</v>
      </c>
      <c r="K565" s="12" t="n">
        <v>3</v>
      </c>
    </row>
    <row r="566" customFormat="false" ht="16" hidden="false" customHeight="false" outlineLevel="0" collapsed="false">
      <c r="A566" s="1" t="s">
        <v>12</v>
      </c>
      <c r="B566" s="1" t="s">
        <v>13</v>
      </c>
      <c r="C566" s="1" t="s">
        <v>46</v>
      </c>
      <c r="D566" s="1" t="s">
        <v>38</v>
      </c>
      <c r="E566" s="10" t="s">
        <v>27</v>
      </c>
      <c r="F566" s="0" t="n">
        <v>125.35</v>
      </c>
      <c r="G566" s="0" t="n">
        <v>139.95</v>
      </c>
      <c r="H566" s="11" t="n">
        <v>120.3263934</v>
      </c>
      <c r="I566" s="12" t="n">
        <v>2.92</v>
      </c>
      <c r="J566" s="12" t="n">
        <v>-0.43</v>
      </c>
      <c r="K566" s="12" t="n">
        <v>2.92</v>
      </c>
    </row>
    <row r="567" customFormat="false" ht="16" hidden="false" customHeight="false" outlineLevel="0" collapsed="false">
      <c r="A567" s="1" t="s">
        <v>12</v>
      </c>
      <c r="B567" s="1" t="s">
        <v>13</v>
      </c>
      <c r="C567" s="1" t="s">
        <v>46</v>
      </c>
      <c r="D567" s="1" t="s">
        <v>38</v>
      </c>
      <c r="E567" s="10" t="s">
        <v>28</v>
      </c>
      <c r="F567" s="0" t="n">
        <v>125.45</v>
      </c>
      <c r="G567" s="0" t="n">
        <v>140.05</v>
      </c>
      <c r="H567" s="11" t="n">
        <v>120.4042514</v>
      </c>
      <c r="I567" s="12" t="n">
        <v>2.93</v>
      </c>
      <c r="J567" s="12" t="n">
        <v>-0.21</v>
      </c>
      <c r="K567" s="12" t="n">
        <v>2.93</v>
      </c>
    </row>
    <row r="568" s="3" customFormat="true" ht="16" hidden="false" customHeight="false" outlineLevel="0" collapsed="false">
      <c r="A568" s="1" t="s">
        <v>42</v>
      </c>
      <c r="B568" s="1" t="s">
        <v>43</v>
      </c>
      <c r="C568" s="1" t="n">
        <v>14</v>
      </c>
      <c r="D568" s="1" t="n">
        <v>2</v>
      </c>
      <c r="E568" s="2" t="n">
        <v>13</v>
      </c>
      <c r="F568" s="3" t="n">
        <v>122.63</v>
      </c>
      <c r="G568" s="3" t="n">
        <v>139.78</v>
      </c>
      <c r="H568" s="4" t="n">
        <v>120.472739583333</v>
      </c>
      <c r="I568" s="5" t="n">
        <v>3.29825</v>
      </c>
      <c r="J568" s="5" t="n">
        <v>-0.4565</v>
      </c>
      <c r="K568" s="5" t="n">
        <f aca="false">IF(A568="Shackleton",I568,I568-0.145)</f>
        <v>3.15325</v>
      </c>
    </row>
    <row r="569" s="15" customFormat="true" ht="16" hidden="false" customHeight="false" outlineLevel="0" collapsed="false">
      <c r="A569" s="13" t="s">
        <v>12</v>
      </c>
      <c r="B569" s="13" t="s">
        <v>13</v>
      </c>
      <c r="C569" s="13" t="s">
        <v>46</v>
      </c>
      <c r="D569" s="13" t="s">
        <v>38</v>
      </c>
      <c r="E569" s="14" t="s">
        <v>29</v>
      </c>
      <c r="F569" s="15" t="n">
        <v>125.55</v>
      </c>
      <c r="G569" s="15" t="n">
        <v>140.15</v>
      </c>
      <c r="H569" s="16" t="n">
        <v>120.488166780952</v>
      </c>
      <c r="I569" s="17" t="n">
        <v>2.94</v>
      </c>
      <c r="J569" s="17" t="n">
        <v>-0.29</v>
      </c>
      <c r="K569" s="17" t="n">
        <v>2.94</v>
      </c>
    </row>
    <row r="570" s="3" customFormat="true" ht="16" hidden="false" customHeight="false" outlineLevel="0" collapsed="false">
      <c r="A570" s="1" t="s">
        <v>42</v>
      </c>
      <c r="B570" s="1" t="s">
        <v>43</v>
      </c>
      <c r="C570" s="1" t="n">
        <v>14</v>
      </c>
      <c r="D570" s="1" t="n">
        <v>2</v>
      </c>
      <c r="E570" s="2" t="n">
        <v>18</v>
      </c>
      <c r="F570" s="3" t="n">
        <v>122.68</v>
      </c>
      <c r="G570" s="3" t="n">
        <v>139.83</v>
      </c>
      <c r="H570" s="4" t="n">
        <v>120.520135416667</v>
      </c>
      <c r="I570" s="5" t="n">
        <v>3.26233333333333</v>
      </c>
      <c r="J570" s="5" t="n">
        <v>-0.328</v>
      </c>
      <c r="K570" s="5" t="n">
        <f aca="false">IF(A570="Shackleton",I570,I570-0.145)</f>
        <v>3.11733333333333</v>
      </c>
    </row>
    <row r="571" s="3" customFormat="true" ht="16" hidden="false" customHeight="false" outlineLevel="0" collapsed="false">
      <c r="A571" s="1" t="s">
        <v>42</v>
      </c>
      <c r="B571" s="1" t="s">
        <v>43</v>
      </c>
      <c r="C571" s="1" t="n">
        <v>14</v>
      </c>
      <c r="D571" s="1" t="n">
        <v>2</v>
      </c>
      <c r="E571" s="2" t="n">
        <v>23</v>
      </c>
      <c r="F571" s="3" t="n">
        <v>122.73</v>
      </c>
      <c r="G571" s="3" t="n">
        <v>139.88</v>
      </c>
      <c r="H571" s="4" t="n">
        <v>120.56753125</v>
      </c>
      <c r="I571" s="5" t="n">
        <v>3.312</v>
      </c>
      <c r="J571" s="5" t="n">
        <v>-0.3235</v>
      </c>
      <c r="K571" s="5" t="n">
        <f aca="false">IF(A571="Shackleton",I571,I571-0.145)</f>
        <v>3.167</v>
      </c>
    </row>
    <row r="572" customFormat="false" ht="16" hidden="false" customHeight="false" outlineLevel="0" collapsed="false">
      <c r="A572" s="1" t="s">
        <v>12</v>
      </c>
      <c r="B572" s="1" t="s">
        <v>33</v>
      </c>
      <c r="C572" s="1" t="s">
        <v>46</v>
      </c>
      <c r="D572" s="1" t="s">
        <v>21</v>
      </c>
      <c r="E572" s="10" t="s">
        <v>16</v>
      </c>
      <c r="F572" s="0" t="n">
        <v>123.45</v>
      </c>
      <c r="G572" s="0" t="n">
        <v>139.95</v>
      </c>
      <c r="H572" s="11" t="n">
        <v>120.581800511103</v>
      </c>
      <c r="I572" s="12" t="n">
        <v>3.01</v>
      </c>
      <c r="J572" s="12" t="n">
        <v>-0.14</v>
      </c>
      <c r="K572" s="5" t="n">
        <f aca="false">IF(A572="Shackleton",I572,I572-0.145)</f>
        <v>3.01</v>
      </c>
    </row>
    <row r="573" customFormat="false" ht="16" hidden="false" customHeight="false" outlineLevel="0" collapsed="false">
      <c r="A573" s="1" t="s">
        <v>42</v>
      </c>
      <c r="B573" s="1" t="s">
        <v>43</v>
      </c>
      <c r="C573" s="1" t="n">
        <v>14</v>
      </c>
      <c r="D573" s="1" t="n">
        <v>2</v>
      </c>
      <c r="E573" s="2" t="n">
        <v>28</v>
      </c>
      <c r="F573" s="3" t="n">
        <v>122.78</v>
      </c>
      <c r="G573" s="3" t="n">
        <v>139.93</v>
      </c>
      <c r="H573" s="4" t="n">
        <v>120.662322916667</v>
      </c>
      <c r="I573" s="5" t="n">
        <v>3.226</v>
      </c>
      <c r="J573" s="5" t="n">
        <v>-0.224</v>
      </c>
      <c r="K573" s="5" t="n">
        <f aca="false">IF(A573="Shackleton",I573,I573-0.145)</f>
        <v>3.081</v>
      </c>
    </row>
    <row r="574" customFormat="false" ht="16" hidden="false" customHeight="false" outlineLevel="0" collapsed="false">
      <c r="A574" s="1" t="s">
        <v>12</v>
      </c>
      <c r="B574" s="1" t="s">
        <v>33</v>
      </c>
      <c r="C574" s="1" t="s">
        <v>46</v>
      </c>
      <c r="D574" s="1" t="s">
        <v>21</v>
      </c>
      <c r="E574" s="10" t="s">
        <v>31</v>
      </c>
      <c r="F574" s="0" t="n">
        <v>123.55</v>
      </c>
      <c r="G574" s="0" t="n">
        <v>140.05</v>
      </c>
      <c r="H574" s="11" t="n">
        <v>120.677004937022</v>
      </c>
      <c r="I574" s="12" t="n">
        <v>2.92</v>
      </c>
      <c r="J574" s="12"/>
      <c r="K574" s="5" t="n">
        <f aca="false">IF(A574="Shackleton",I574,I574-0.145)</f>
        <v>2.92</v>
      </c>
    </row>
    <row r="575" customFormat="false" ht="16" hidden="false" customHeight="false" outlineLevel="0" collapsed="false">
      <c r="A575" s="1" t="s">
        <v>42</v>
      </c>
      <c r="B575" s="1" t="s">
        <v>43</v>
      </c>
      <c r="C575" s="1" t="n">
        <v>14</v>
      </c>
      <c r="D575" s="1" t="n">
        <v>2</v>
      </c>
      <c r="E575" s="2" t="n">
        <v>33</v>
      </c>
      <c r="F575" s="3" t="n">
        <v>122.83</v>
      </c>
      <c r="G575" s="3" t="n">
        <v>139.98</v>
      </c>
      <c r="H575" s="4" t="n">
        <v>120.70971875</v>
      </c>
      <c r="I575" s="5" t="n">
        <v>3.225</v>
      </c>
      <c r="J575" s="5" t="n">
        <v>-0.237333333333333</v>
      </c>
      <c r="K575" s="5" t="n">
        <f aca="false">IF(A575="Shackleton",I575,I575-0.145)</f>
        <v>3.08</v>
      </c>
    </row>
    <row r="576" customFormat="false" ht="16" hidden="false" customHeight="false" outlineLevel="0" collapsed="false">
      <c r="A576" s="1" t="s">
        <v>42</v>
      </c>
      <c r="B576" s="1" t="s">
        <v>43</v>
      </c>
      <c r="C576" s="1" t="n">
        <v>14</v>
      </c>
      <c r="D576" s="1" t="n">
        <v>2</v>
      </c>
      <c r="E576" s="2" t="n">
        <v>43</v>
      </c>
      <c r="F576" s="3" t="n">
        <v>122.93</v>
      </c>
      <c r="G576" s="3" t="n">
        <v>140.08</v>
      </c>
      <c r="H576" s="4" t="n">
        <v>120.757114583333</v>
      </c>
      <c r="I576" s="5" t="n">
        <v>3.1245</v>
      </c>
      <c r="J576" s="5" t="n">
        <v>-0.36625</v>
      </c>
      <c r="K576" s="5" t="n">
        <f aca="false">IF(A576="Shackleton",I576,I576-0.145)</f>
        <v>2.9795</v>
      </c>
    </row>
    <row r="577" customFormat="false" ht="16" hidden="false" customHeight="false" outlineLevel="0" collapsed="false">
      <c r="A577" s="1" t="s">
        <v>12</v>
      </c>
      <c r="B577" s="1" t="s">
        <v>33</v>
      </c>
      <c r="C577" s="1" t="s">
        <v>46</v>
      </c>
      <c r="D577" s="1" t="s">
        <v>21</v>
      </c>
      <c r="E577" s="10" t="s">
        <v>17</v>
      </c>
      <c r="F577" s="0" t="n">
        <v>123.65</v>
      </c>
      <c r="G577" s="0" t="n">
        <v>140.15</v>
      </c>
      <c r="H577" s="11" t="n">
        <v>120.772209362941</v>
      </c>
      <c r="I577" s="12" t="n">
        <v>2.95</v>
      </c>
      <c r="J577" s="12"/>
      <c r="K577" s="5" t="n">
        <f aca="false">IF(A577="Shackleton",I577,I577-0.145)</f>
        <v>2.95</v>
      </c>
    </row>
    <row r="578" customFormat="false" ht="16" hidden="false" customHeight="false" outlineLevel="0" collapsed="false">
      <c r="A578" s="1" t="s">
        <v>42</v>
      </c>
      <c r="B578" s="1" t="s">
        <v>43</v>
      </c>
      <c r="C578" s="1" t="n">
        <v>14</v>
      </c>
      <c r="D578" s="1" t="n">
        <v>2</v>
      </c>
      <c r="E578" s="2" t="n">
        <v>53</v>
      </c>
      <c r="F578" s="3" t="n">
        <v>123.03</v>
      </c>
      <c r="G578" s="3" t="n">
        <v>140.18</v>
      </c>
      <c r="H578" s="4" t="n">
        <v>120.85075</v>
      </c>
      <c r="I578" s="5" t="n">
        <v>3.0855</v>
      </c>
      <c r="J578" s="5" t="n">
        <v>-0.2145</v>
      </c>
      <c r="K578" s="5" t="n">
        <f aca="false">IF(A578="Shackleton",I578,I578-0.145)</f>
        <v>2.9405</v>
      </c>
    </row>
    <row r="579" customFormat="false" ht="16" hidden="false" customHeight="false" outlineLevel="0" collapsed="false">
      <c r="A579" s="1" t="s">
        <v>42</v>
      </c>
      <c r="B579" s="1" t="s">
        <v>43</v>
      </c>
      <c r="C579" s="1" t="n">
        <v>14</v>
      </c>
      <c r="D579" s="1" t="n">
        <v>2</v>
      </c>
      <c r="E579" s="2" t="n">
        <v>38</v>
      </c>
      <c r="F579" s="3" t="n">
        <v>122.88</v>
      </c>
      <c r="G579" s="3" t="n">
        <v>140.03</v>
      </c>
      <c r="H579" s="4" t="n">
        <v>120.85075</v>
      </c>
      <c r="I579" s="5" t="n">
        <v>3.105</v>
      </c>
      <c r="J579" s="5" t="n">
        <v>-0.102333333333333</v>
      </c>
      <c r="K579" s="5" t="n">
        <f aca="false">IF(A579="Shackleton",I579,I579-0.145)</f>
        <v>2.96</v>
      </c>
    </row>
    <row r="580" customFormat="false" ht="16" hidden="false" customHeight="false" outlineLevel="0" collapsed="false">
      <c r="A580" s="1" t="s">
        <v>12</v>
      </c>
      <c r="B580" s="1" t="s">
        <v>33</v>
      </c>
      <c r="C580" s="1" t="s">
        <v>46</v>
      </c>
      <c r="D580" s="1" t="s">
        <v>21</v>
      </c>
      <c r="E580" s="10" t="s">
        <v>18</v>
      </c>
      <c r="F580" s="0" t="n">
        <v>123.75</v>
      </c>
      <c r="G580" s="0" t="n">
        <v>140.25</v>
      </c>
      <c r="H580" s="11" t="n">
        <v>120.867413788859</v>
      </c>
      <c r="I580" s="12" t="n">
        <v>2.96</v>
      </c>
      <c r="J580" s="12"/>
      <c r="K580" s="5" t="n">
        <f aca="false">IF(A580="Shackleton",I580,I580-0.145)</f>
        <v>2.96</v>
      </c>
    </row>
    <row r="581" customFormat="false" ht="16" hidden="false" customHeight="false" outlineLevel="0" collapsed="false">
      <c r="A581" s="1" t="s">
        <v>42</v>
      </c>
      <c r="B581" s="1" t="s">
        <v>43</v>
      </c>
      <c r="C581" s="1" t="n">
        <v>14</v>
      </c>
      <c r="D581" s="1" t="n">
        <v>2</v>
      </c>
      <c r="E581" s="2" t="n">
        <v>64</v>
      </c>
      <c r="F581" s="3" t="n">
        <v>123.13</v>
      </c>
      <c r="G581" s="3" t="n">
        <v>140.28</v>
      </c>
      <c r="H581" s="4" t="n">
        <v>120.944793103448</v>
      </c>
      <c r="I581" s="5" t="n">
        <v>3.0315</v>
      </c>
      <c r="J581" s="5" t="n">
        <v>-0.215</v>
      </c>
      <c r="K581" s="5" t="n">
        <f aca="false">IF(A581="Shackleton",I581,I581-0.145)</f>
        <v>2.8865</v>
      </c>
    </row>
    <row r="582" customFormat="false" ht="16" hidden="false" customHeight="false" outlineLevel="0" collapsed="false">
      <c r="A582" s="1" t="s">
        <v>12</v>
      </c>
      <c r="B582" s="1" t="s">
        <v>33</v>
      </c>
      <c r="C582" s="1" t="s">
        <v>46</v>
      </c>
      <c r="D582" s="1" t="s">
        <v>21</v>
      </c>
      <c r="E582" s="10" t="s">
        <v>19</v>
      </c>
      <c r="F582" s="0" t="n">
        <v>123.85</v>
      </c>
      <c r="G582" s="0" t="n">
        <v>140.35</v>
      </c>
      <c r="H582" s="11" t="n">
        <v>120.962618214778</v>
      </c>
      <c r="I582" s="12" t="n">
        <v>2.76</v>
      </c>
      <c r="J582" s="12" t="n">
        <v>-0.24</v>
      </c>
      <c r="K582" s="5" t="n">
        <f aca="false">IF(A582="Shackleton",I582,I582-0.145)</f>
        <v>2.76</v>
      </c>
    </row>
    <row r="583" customFormat="false" ht="16" hidden="false" customHeight="false" outlineLevel="0" collapsed="false">
      <c r="A583" s="1" t="s">
        <v>42</v>
      </c>
      <c r="B583" s="1" t="s">
        <v>43</v>
      </c>
      <c r="C583" s="1" t="n">
        <v>14</v>
      </c>
      <c r="D583" s="1" t="n">
        <v>2</v>
      </c>
      <c r="E583" s="2" t="n">
        <v>68</v>
      </c>
      <c r="F583" s="3" t="n">
        <v>123.18</v>
      </c>
      <c r="G583" s="3" t="n">
        <v>140.33</v>
      </c>
      <c r="H583" s="4" t="n">
        <v>120.983672413793</v>
      </c>
      <c r="I583" s="5" t="n">
        <v>3.0035</v>
      </c>
      <c r="J583" s="5" t="n">
        <v>-0.1065</v>
      </c>
      <c r="K583" s="5" t="n">
        <f aca="false">IF(A583="Shackleton",I583,I583-0.145)</f>
        <v>2.8585</v>
      </c>
    </row>
    <row r="584" customFormat="false" ht="16" hidden="false" customHeight="false" outlineLevel="0" collapsed="false">
      <c r="A584" s="1" t="s">
        <v>42</v>
      </c>
      <c r="B584" s="1" t="s">
        <v>43</v>
      </c>
      <c r="C584" s="1" t="n">
        <v>14</v>
      </c>
      <c r="D584" s="1" t="n">
        <v>2</v>
      </c>
      <c r="E584" s="2" t="n">
        <v>73</v>
      </c>
      <c r="F584" s="3" t="n">
        <v>123.23</v>
      </c>
      <c r="G584" s="3" t="n">
        <v>140.38</v>
      </c>
      <c r="H584" s="4" t="n">
        <v>121.022551724138</v>
      </c>
      <c r="I584" s="5" t="n">
        <v>2.993</v>
      </c>
      <c r="J584" s="5" t="n">
        <v>-0.108</v>
      </c>
      <c r="K584" s="5" t="n">
        <f aca="false">IF(A584="Shackleton",I584,I584-0.145)</f>
        <v>2.848</v>
      </c>
    </row>
    <row r="585" customFormat="false" ht="16" hidden="false" customHeight="false" outlineLevel="0" collapsed="false">
      <c r="A585" s="1" t="s">
        <v>12</v>
      </c>
      <c r="B585" s="1" t="s">
        <v>33</v>
      </c>
      <c r="C585" s="1" t="s">
        <v>46</v>
      </c>
      <c r="D585" s="1" t="s">
        <v>21</v>
      </c>
      <c r="E585" s="10" t="s">
        <v>20</v>
      </c>
      <c r="F585" s="0" t="n">
        <v>123.95</v>
      </c>
      <c r="G585" s="0" t="n">
        <v>140.45</v>
      </c>
      <c r="H585" s="11" t="n">
        <v>121.057822640697</v>
      </c>
      <c r="I585" s="12" t="n">
        <v>2.92</v>
      </c>
      <c r="J585" s="12" t="n">
        <v>-0.31</v>
      </c>
      <c r="K585" s="5" t="n">
        <f aca="false">IF(A585="Shackleton",I585,I585-0.145)</f>
        <v>2.92</v>
      </c>
    </row>
    <row r="586" customFormat="false" ht="16" hidden="false" customHeight="false" outlineLevel="0" collapsed="false">
      <c r="A586" s="1" t="s">
        <v>42</v>
      </c>
      <c r="B586" s="1" t="s">
        <v>43</v>
      </c>
      <c r="C586" s="1" t="n">
        <v>14</v>
      </c>
      <c r="D586" s="1" t="n">
        <v>2</v>
      </c>
      <c r="E586" s="2" t="n">
        <v>78</v>
      </c>
      <c r="F586" s="3" t="n">
        <v>123.28</v>
      </c>
      <c r="G586" s="3" t="n">
        <v>140.43</v>
      </c>
      <c r="H586" s="4" t="n">
        <v>121.063104975993</v>
      </c>
      <c r="I586" s="5" t="n">
        <v>2.986</v>
      </c>
      <c r="J586" s="5" t="n">
        <v>-0.2195</v>
      </c>
      <c r="K586" s="5" t="n">
        <f aca="false">IF(A586="Shackleton",I586,I586-0.145)</f>
        <v>2.841</v>
      </c>
    </row>
    <row r="587" customFormat="false" ht="16" hidden="false" customHeight="false" outlineLevel="0" collapsed="false">
      <c r="A587" s="1" t="s">
        <v>42</v>
      </c>
      <c r="B587" s="1" t="s">
        <v>43</v>
      </c>
      <c r="C587" s="1" t="n">
        <v>14</v>
      </c>
      <c r="D587" s="1" t="n">
        <v>2</v>
      </c>
      <c r="E587" s="2" t="n">
        <v>83</v>
      </c>
      <c r="F587" s="3" t="n">
        <v>123.33</v>
      </c>
      <c r="G587" s="3" t="n">
        <v>140.48</v>
      </c>
      <c r="H587" s="4" t="n">
        <v>121.103658227848</v>
      </c>
      <c r="I587" s="5" t="n">
        <v>2.951</v>
      </c>
      <c r="J587" s="5" t="n">
        <v>-0.236</v>
      </c>
      <c r="K587" s="5" t="n">
        <f aca="false">IF(A587="Shackleton",I587,I587-0.145)</f>
        <v>2.806</v>
      </c>
    </row>
    <row r="588" customFormat="false" ht="16" hidden="false" customHeight="false" outlineLevel="0" collapsed="false">
      <c r="A588" s="1" t="s">
        <v>42</v>
      </c>
      <c r="B588" s="1" t="s">
        <v>43</v>
      </c>
      <c r="C588" s="1" t="n">
        <v>14</v>
      </c>
      <c r="D588" s="1" t="n">
        <v>2</v>
      </c>
      <c r="E588" s="2" t="n">
        <v>88</v>
      </c>
      <c r="F588" s="3" t="n">
        <v>123.38</v>
      </c>
      <c r="G588" s="3" t="n">
        <v>140.53</v>
      </c>
      <c r="H588" s="4" t="n">
        <v>121.142898734177</v>
      </c>
      <c r="I588" s="5" t="n">
        <v>3.088</v>
      </c>
      <c r="J588" s="5" t="n">
        <v>-0.037</v>
      </c>
      <c r="K588" s="5" t="n">
        <f aca="false">IF(A588="Shackleton",I588,I588-0.145)</f>
        <v>2.943</v>
      </c>
    </row>
    <row r="589" customFormat="false" ht="16" hidden="false" customHeight="false" outlineLevel="0" collapsed="false">
      <c r="A589" s="1" t="s">
        <v>12</v>
      </c>
      <c r="B589" s="1" t="s">
        <v>33</v>
      </c>
      <c r="C589" s="1" t="s">
        <v>46</v>
      </c>
      <c r="D589" s="1" t="s">
        <v>32</v>
      </c>
      <c r="E589" s="10" t="s">
        <v>22</v>
      </c>
      <c r="F589" s="0" t="n">
        <v>124.05</v>
      </c>
      <c r="G589" s="0" t="n">
        <v>140.55</v>
      </c>
      <c r="H589" s="11" t="n">
        <v>121.153027066616</v>
      </c>
      <c r="I589" s="12" t="n">
        <v>2.79</v>
      </c>
      <c r="J589" s="12"/>
      <c r="K589" s="5" t="n">
        <f aca="false">IF(A589="Shackleton",I589,I589-0.145)</f>
        <v>2.79</v>
      </c>
    </row>
    <row r="590" customFormat="false" ht="16" hidden="false" customHeight="false" outlineLevel="0" collapsed="false">
      <c r="A590" s="1" t="s">
        <v>42</v>
      </c>
      <c r="B590" s="1" t="s">
        <v>43</v>
      </c>
      <c r="C590" s="1" t="n">
        <v>14</v>
      </c>
      <c r="D590" s="1" t="n">
        <v>2</v>
      </c>
      <c r="E590" s="2" t="n">
        <v>93</v>
      </c>
      <c r="F590" s="3" t="n">
        <v>123.43</v>
      </c>
      <c r="G590" s="3" t="n">
        <v>140.58</v>
      </c>
      <c r="H590" s="4" t="n">
        <v>121.182139240506</v>
      </c>
      <c r="I590" s="5" t="n">
        <v>3.23</v>
      </c>
      <c r="J590" s="5" t="n">
        <v>-0.248333333333333</v>
      </c>
      <c r="K590" s="5" t="n">
        <f aca="false">IF(A590="Shackleton",I590,I590-0.145)</f>
        <v>3.085</v>
      </c>
    </row>
    <row r="591" customFormat="false" ht="16" hidden="false" customHeight="false" outlineLevel="0" collapsed="false">
      <c r="A591" s="1" t="s">
        <v>42</v>
      </c>
      <c r="B591" s="1" t="s">
        <v>43</v>
      </c>
      <c r="C591" s="1" t="n">
        <v>14</v>
      </c>
      <c r="D591" s="1" t="n">
        <v>2</v>
      </c>
      <c r="E591" s="2" t="n">
        <v>98</v>
      </c>
      <c r="F591" s="3" t="n">
        <v>123.48</v>
      </c>
      <c r="G591" s="3" t="n">
        <v>140.63</v>
      </c>
      <c r="H591" s="4" t="n">
        <v>121.221379746836</v>
      </c>
      <c r="I591" s="5" t="n">
        <v>3.0995</v>
      </c>
      <c r="J591" s="5" t="n">
        <v>-0.2115</v>
      </c>
      <c r="K591" s="5" t="n">
        <f aca="false">IF(A591="Shackleton",I591,I591-0.145)</f>
        <v>2.9545</v>
      </c>
    </row>
    <row r="592" customFormat="false" ht="16" hidden="false" customHeight="false" outlineLevel="0" collapsed="false">
      <c r="A592" s="1" t="s">
        <v>12</v>
      </c>
      <c r="B592" s="1" t="s">
        <v>33</v>
      </c>
      <c r="C592" s="1" t="s">
        <v>46</v>
      </c>
      <c r="D592" s="1" t="s">
        <v>32</v>
      </c>
      <c r="E592" s="10" t="s">
        <v>23</v>
      </c>
      <c r="F592" s="0" t="n">
        <v>124.15</v>
      </c>
      <c r="G592" s="0" t="n">
        <v>140.65</v>
      </c>
      <c r="H592" s="11" t="n">
        <v>121.248231492535</v>
      </c>
      <c r="I592" s="12" t="n">
        <v>2.97</v>
      </c>
      <c r="J592" s="12" t="n">
        <v>-0.22</v>
      </c>
      <c r="K592" s="5" t="n">
        <f aca="false">IF(A592="Shackleton",I592,I592-0.145)</f>
        <v>2.97</v>
      </c>
    </row>
    <row r="593" customFormat="false" ht="16" hidden="false" customHeight="false" outlineLevel="0" collapsed="false">
      <c r="A593" s="1" t="s">
        <v>42</v>
      </c>
      <c r="B593" s="1" t="s">
        <v>43</v>
      </c>
      <c r="C593" s="1" t="n">
        <v>14</v>
      </c>
      <c r="D593" s="1" t="n">
        <v>2</v>
      </c>
      <c r="E593" s="2" t="n">
        <v>103</v>
      </c>
      <c r="F593" s="3" t="n">
        <v>123.53</v>
      </c>
      <c r="G593" s="3" t="n">
        <v>140.68</v>
      </c>
      <c r="H593" s="4" t="n">
        <v>121.260620253165</v>
      </c>
      <c r="I593" s="5" t="n">
        <v>3.2265</v>
      </c>
      <c r="J593" s="5" t="n">
        <v>-0.00899999999999999</v>
      </c>
      <c r="K593" s="5" t="n">
        <f aca="false">IF(A593="Shackleton",I593,I593-0.145)</f>
        <v>3.0815</v>
      </c>
    </row>
    <row r="594" customFormat="false" ht="16" hidden="false" customHeight="false" outlineLevel="0" collapsed="false">
      <c r="A594" s="1" t="s">
        <v>42</v>
      </c>
      <c r="B594" s="1" t="s">
        <v>43</v>
      </c>
      <c r="C594" s="1" t="n">
        <v>14</v>
      </c>
      <c r="D594" s="1" t="n">
        <v>2</v>
      </c>
      <c r="E594" s="2" t="n">
        <v>108</v>
      </c>
      <c r="F594" s="3" t="n">
        <v>123.55</v>
      </c>
      <c r="G594" s="3" t="n">
        <v>140.7</v>
      </c>
      <c r="H594" s="4" t="n">
        <v>121.29987637264</v>
      </c>
      <c r="I594" s="5" t="n">
        <v>3.19166666666667</v>
      </c>
      <c r="J594" s="5" t="n">
        <v>-0.0315</v>
      </c>
      <c r="K594" s="5" t="n">
        <f aca="false">IF(A594="Shackleton",I594,I594-0.145)</f>
        <v>3.04666666666667</v>
      </c>
    </row>
    <row r="595" customFormat="false" ht="16" hidden="false" customHeight="false" outlineLevel="0" collapsed="false">
      <c r="A595" s="1" t="s">
        <v>42</v>
      </c>
      <c r="B595" s="1" t="s">
        <v>43</v>
      </c>
      <c r="C595" s="1" t="n">
        <v>14</v>
      </c>
      <c r="D595" s="1" t="n">
        <v>2</v>
      </c>
      <c r="E595" s="2" t="n">
        <v>113</v>
      </c>
      <c r="F595" s="3" t="n">
        <v>123.63</v>
      </c>
      <c r="G595" s="3" t="n">
        <v>140.78</v>
      </c>
      <c r="H595" s="4" t="n">
        <v>121.339132492114</v>
      </c>
      <c r="I595" s="5" t="n">
        <v>3.19833333333333</v>
      </c>
      <c r="J595" s="5" t="n">
        <v>-0.251666666666667</v>
      </c>
      <c r="K595" s="5" t="n">
        <f aca="false">IF(A595="Shackleton",I595,I595-0.145)</f>
        <v>3.05333333333333</v>
      </c>
    </row>
    <row r="596" customFormat="false" ht="16" hidden="false" customHeight="false" outlineLevel="0" collapsed="false">
      <c r="A596" s="1" t="s">
        <v>12</v>
      </c>
      <c r="B596" s="1" t="s">
        <v>33</v>
      </c>
      <c r="C596" s="1" t="s">
        <v>46</v>
      </c>
      <c r="D596" s="1" t="s">
        <v>32</v>
      </c>
      <c r="E596" s="10" t="s">
        <v>24</v>
      </c>
      <c r="F596" s="0" t="n">
        <v>124.25</v>
      </c>
      <c r="G596" s="0" t="n">
        <v>140.75</v>
      </c>
      <c r="H596" s="11" t="n">
        <v>121.343435918454</v>
      </c>
      <c r="I596" s="12" t="n">
        <v>2.85</v>
      </c>
      <c r="J596" s="12" t="n">
        <v>-0.17</v>
      </c>
      <c r="K596" s="5" t="n">
        <f aca="false">IF(A596="Shackleton",I596,I596-0.145)</f>
        <v>2.85</v>
      </c>
    </row>
    <row r="597" customFormat="false" ht="16" hidden="false" customHeight="false" outlineLevel="0" collapsed="false">
      <c r="A597" s="1" t="s">
        <v>42</v>
      </c>
      <c r="B597" s="1" t="s">
        <v>43</v>
      </c>
      <c r="C597" s="1" t="n">
        <v>14</v>
      </c>
      <c r="D597" s="1" t="n">
        <v>2</v>
      </c>
      <c r="E597" s="2" t="n">
        <v>118</v>
      </c>
      <c r="F597" s="3" t="n">
        <v>123.68</v>
      </c>
      <c r="G597" s="3" t="n">
        <v>140.83</v>
      </c>
      <c r="H597" s="4" t="n">
        <v>121.378406940064</v>
      </c>
      <c r="I597" s="5" t="n">
        <v>3.21233333333333</v>
      </c>
      <c r="J597" s="5" t="n">
        <v>-0.296666666666667</v>
      </c>
      <c r="K597" s="5" t="n">
        <f aca="false">IF(A597="Shackleton",I597,I597-0.145)</f>
        <v>3.06733333333333</v>
      </c>
    </row>
    <row r="598" customFormat="false" ht="16" hidden="false" customHeight="false" outlineLevel="0" collapsed="false">
      <c r="A598" s="1" t="s">
        <v>42</v>
      </c>
      <c r="B598" s="1" t="s">
        <v>43</v>
      </c>
      <c r="C598" s="1" t="n">
        <v>14</v>
      </c>
      <c r="D598" s="1" t="n">
        <v>2</v>
      </c>
      <c r="E598" s="2" t="n">
        <v>123</v>
      </c>
      <c r="F598" s="3" t="n">
        <v>123.73</v>
      </c>
      <c r="G598" s="3" t="n">
        <v>140.88</v>
      </c>
      <c r="H598" s="4" t="n">
        <v>121.417681388013</v>
      </c>
      <c r="I598" s="5" t="n">
        <v>3.1934</v>
      </c>
      <c r="J598" s="5" t="n">
        <v>-0.2336</v>
      </c>
      <c r="K598" s="5" t="n">
        <f aca="false">IF(A598="Shackleton",I598,I598-0.145)</f>
        <v>3.0484</v>
      </c>
    </row>
    <row r="599" customFormat="false" ht="16" hidden="false" customHeight="false" outlineLevel="0" collapsed="false">
      <c r="A599" s="1" t="s">
        <v>12</v>
      </c>
      <c r="B599" s="1" t="s">
        <v>33</v>
      </c>
      <c r="C599" s="1" t="s">
        <v>46</v>
      </c>
      <c r="D599" s="1" t="s">
        <v>32</v>
      </c>
      <c r="E599" s="10" t="s">
        <v>25</v>
      </c>
      <c r="F599" s="0" t="n">
        <v>124.35</v>
      </c>
      <c r="G599" s="0" t="n">
        <v>140.85</v>
      </c>
      <c r="H599" s="11" t="n">
        <v>121.438640344373</v>
      </c>
      <c r="I599" s="12" t="n">
        <v>2.88</v>
      </c>
      <c r="J599" s="12" t="n">
        <v>-0.26</v>
      </c>
      <c r="K599" s="5" t="n">
        <f aca="false">IF(A599="Shackleton",I599,I599-0.145)</f>
        <v>2.88</v>
      </c>
    </row>
    <row r="600" customFormat="false" ht="16" hidden="false" customHeight="false" outlineLevel="0" collapsed="false">
      <c r="A600" s="1" t="s">
        <v>42</v>
      </c>
      <c r="B600" s="1" t="s">
        <v>43</v>
      </c>
      <c r="C600" s="1" t="n">
        <v>14</v>
      </c>
      <c r="D600" s="1" t="n">
        <v>2</v>
      </c>
      <c r="E600" s="2" t="n">
        <v>128</v>
      </c>
      <c r="F600" s="3" t="n">
        <v>123.78</v>
      </c>
      <c r="G600" s="3" t="n">
        <v>140.93</v>
      </c>
      <c r="H600" s="4" t="n">
        <v>121.456955835963</v>
      </c>
      <c r="I600" s="5" t="n">
        <v>3.2335</v>
      </c>
      <c r="J600" s="5" t="n">
        <v>-0.253</v>
      </c>
      <c r="K600" s="5" t="n">
        <f aca="false">IF(A600="Shackleton",I600,I600-0.145)</f>
        <v>3.0885</v>
      </c>
    </row>
    <row r="601" customFormat="false" ht="16" hidden="false" customHeight="false" outlineLevel="0" collapsed="false">
      <c r="A601" s="1" t="s">
        <v>42</v>
      </c>
      <c r="B601" s="1" t="s">
        <v>43</v>
      </c>
      <c r="C601" s="1" t="n">
        <v>14</v>
      </c>
      <c r="D601" s="1" t="n">
        <v>2</v>
      </c>
      <c r="E601" s="2" t="n">
        <v>133</v>
      </c>
      <c r="F601" s="3" t="n">
        <v>123.83</v>
      </c>
      <c r="G601" s="3" t="n">
        <v>140.98</v>
      </c>
      <c r="H601" s="4" t="n">
        <v>121.496230283912</v>
      </c>
      <c r="I601" s="5" t="n">
        <v>3.1384</v>
      </c>
      <c r="J601" s="5" t="n">
        <v>-0.303547008547009</v>
      </c>
      <c r="K601" s="5" t="n">
        <f aca="false">IF(A601="Shackleton",I601,I601-0.145)</f>
        <v>2.9934</v>
      </c>
    </row>
    <row r="602" customFormat="false" ht="16" hidden="false" customHeight="false" outlineLevel="0" collapsed="false">
      <c r="A602" s="1" t="s">
        <v>12</v>
      </c>
      <c r="B602" s="1" t="s">
        <v>33</v>
      </c>
      <c r="C602" s="1" t="s">
        <v>46</v>
      </c>
      <c r="D602" s="1" t="s">
        <v>32</v>
      </c>
      <c r="E602" s="10" t="s">
        <v>26</v>
      </c>
      <c r="F602" s="0" t="n">
        <v>124.45</v>
      </c>
      <c r="G602" s="0" t="n">
        <v>140.95</v>
      </c>
      <c r="H602" s="11" t="n">
        <v>121.533844770292</v>
      </c>
      <c r="I602" s="12" t="n">
        <v>2.9</v>
      </c>
      <c r="J602" s="12" t="n">
        <v>-0.12</v>
      </c>
      <c r="K602" s="5" t="n">
        <f aca="false">IF(A602="Shackleton",I602,I602-0.145)</f>
        <v>2.9</v>
      </c>
    </row>
    <row r="603" customFormat="false" ht="16" hidden="false" customHeight="false" outlineLevel="0" collapsed="false">
      <c r="A603" s="1" t="s">
        <v>42</v>
      </c>
      <c r="B603" s="1" t="s">
        <v>43</v>
      </c>
      <c r="C603" s="1" t="n">
        <v>14</v>
      </c>
      <c r="D603" s="1" t="n">
        <v>2</v>
      </c>
      <c r="E603" s="2" t="n">
        <v>138</v>
      </c>
      <c r="F603" s="3" t="n">
        <v>123.88</v>
      </c>
      <c r="G603" s="3" t="n">
        <v>141.03</v>
      </c>
      <c r="H603" s="4" t="n">
        <v>121.535494888792</v>
      </c>
      <c r="I603" s="5" t="n">
        <v>3.067</v>
      </c>
      <c r="J603" s="5" t="n">
        <v>-0.349</v>
      </c>
      <c r="K603" s="5" t="n">
        <f aca="false">IF(A603="Shackleton",I603,I603-0.145)</f>
        <v>2.922</v>
      </c>
    </row>
    <row r="604" customFormat="false" ht="16" hidden="false" customHeight="false" outlineLevel="0" collapsed="false">
      <c r="A604" s="1" t="s">
        <v>42</v>
      </c>
      <c r="B604" s="1" t="s">
        <v>43</v>
      </c>
      <c r="C604" s="1" t="n">
        <v>14</v>
      </c>
      <c r="D604" s="1" t="n">
        <v>2</v>
      </c>
      <c r="E604" s="2" t="n">
        <v>143</v>
      </c>
      <c r="F604" s="3" t="n">
        <v>123.93</v>
      </c>
      <c r="G604" s="3" t="n">
        <v>141.08</v>
      </c>
      <c r="H604" s="4" t="n">
        <v>121.574759493671</v>
      </c>
      <c r="I604" s="5" t="n">
        <v>3.155</v>
      </c>
      <c r="J604" s="5" t="n">
        <v>-0.09</v>
      </c>
      <c r="K604" s="5" t="n">
        <f aca="false">IF(A604="Shackleton",I604,I604-0.145)</f>
        <v>3.01</v>
      </c>
    </row>
    <row r="605" customFormat="false" ht="16" hidden="false" customHeight="false" outlineLevel="0" collapsed="false">
      <c r="A605" s="1" t="s">
        <v>12</v>
      </c>
      <c r="B605" s="1" t="s">
        <v>33</v>
      </c>
      <c r="C605" s="1" t="s">
        <v>46</v>
      </c>
      <c r="D605" s="1" t="s">
        <v>32</v>
      </c>
      <c r="E605" s="10" t="s">
        <v>27</v>
      </c>
      <c r="F605" s="0" t="n">
        <v>124.55</v>
      </c>
      <c r="G605" s="0" t="n">
        <v>141.05</v>
      </c>
      <c r="H605" s="11" t="n">
        <v>121.629049196211</v>
      </c>
      <c r="I605" s="12" t="n">
        <v>2.99</v>
      </c>
      <c r="J605" s="12"/>
      <c r="K605" s="5" t="n">
        <f aca="false">IF(A605="Shackleton",I605,I605-0.145)</f>
        <v>2.99</v>
      </c>
    </row>
    <row r="606" customFormat="false" ht="16" hidden="false" customHeight="false" outlineLevel="0" collapsed="false">
      <c r="A606" s="1" t="s">
        <v>42</v>
      </c>
      <c r="B606" s="1" t="s">
        <v>43</v>
      </c>
      <c r="C606" s="1" t="n">
        <v>14</v>
      </c>
      <c r="D606" s="1" t="n">
        <v>3</v>
      </c>
      <c r="E606" s="2" t="n">
        <v>3</v>
      </c>
      <c r="F606" s="3" t="n">
        <v>124.03</v>
      </c>
      <c r="G606" s="3" t="n">
        <v>141.18</v>
      </c>
      <c r="H606" s="4" t="n">
        <v>121.653240506329</v>
      </c>
      <c r="I606" s="5" t="n">
        <v>3.1835</v>
      </c>
      <c r="J606" s="5" t="n">
        <v>-0.21825</v>
      </c>
      <c r="K606" s="5" t="n">
        <f aca="false">IF(A606="Shackleton",I606,I606-0.145)</f>
        <v>3.0385</v>
      </c>
    </row>
    <row r="607" customFormat="false" ht="16" hidden="false" customHeight="false" outlineLevel="0" collapsed="false">
      <c r="A607" s="1" t="s">
        <v>12</v>
      </c>
      <c r="B607" s="1" t="s">
        <v>33</v>
      </c>
      <c r="C607" s="1" t="s">
        <v>46</v>
      </c>
      <c r="D607" s="1" t="s">
        <v>32</v>
      </c>
      <c r="E607" s="10" t="s">
        <v>28</v>
      </c>
      <c r="F607" s="0" t="n">
        <v>124.65</v>
      </c>
      <c r="G607" s="0" t="n">
        <v>141.15</v>
      </c>
      <c r="H607" s="11" t="n">
        <v>121.72425362213</v>
      </c>
      <c r="I607" s="12" t="n">
        <v>3.08</v>
      </c>
      <c r="J607" s="12"/>
      <c r="K607" s="5" t="n">
        <f aca="false">IF(A607="Shackleton",I607,I607-0.145)</f>
        <v>3.08</v>
      </c>
    </row>
    <row r="608" customFormat="false" ht="16" hidden="false" customHeight="false" outlineLevel="0" collapsed="false">
      <c r="A608" s="1" t="s">
        <v>42</v>
      </c>
      <c r="B608" s="1" t="s">
        <v>43</v>
      </c>
      <c r="C608" s="1" t="n">
        <v>14</v>
      </c>
      <c r="D608" s="1" t="n">
        <v>3</v>
      </c>
      <c r="E608" s="2" t="n">
        <v>13</v>
      </c>
      <c r="F608" s="3" t="n">
        <v>124.13</v>
      </c>
      <c r="G608" s="3" t="n">
        <v>141.28</v>
      </c>
      <c r="H608" s="4" t="n">
        <v>121.731721518987</v>
      </c>
      <c r="I608" s="5" t="n">
        <v>3.119</v>
      </c>
      <c r="J608" s="5" t="n">
        <v>-0.0409999999999999</v>
      </c>
      <c r="K608" s="5" t="n">
        <f aca="false">IF(A608="Shackleton",I608,I608-0.145)</f>
        <v>2.974</v>
      </c>
    </row>
    <row r="609" customFormat="false" ht="16" hidden="false" customHeight="false" outlineLevel="0" collapsed="false">
      <c r="A609" s="1" t="s">
        <v>42</v>
      </c>
      <c r="B609" s="1" t="s">
        <v>43</v>
      </c>
      <c r="C609" s="1" t="n">
        <v>14</v>
      </c>
      <c r="D609" s="1" t="n">
        <v>3</v>
      </c>
      <c r="E609" s="2" t="n">
        <v>23</v>
      </c>
      <c r="F609" s="3" t="n">
        <v>124.23</v>
      </c>
      <c r="G609" s="3" t="n">
        <v>141.38</v>
      </c>
      <c r="H609" s="4" t="n">
        <v>121.811206896552</v>
      </c>
      <c r="I609" s="5" t="n">
        <v>3.033</v>
      </c>
      <c r="J609" s="5" t="n">
        <v>0.0110000000000001</v>
      </c>
      <c r="K609" s="5" t="n">
        <f aca="false">IF(A609="Shackleton",I609,I609-0.145)</f>
        <v>2.888</v>
      </c>
    </row>
    <row r="610" customFormat="false" ht="16" hidden="false" customHeight="false" outlineLevel="0" collapsed="false">
      <c r="A610" s="1" t="s">
        <v>12</v>
      </c>
      <c r="B610" s="1" t="s">
        <v>33</v>
      </c>
      <c r="C610" s="1" t="s">
        <v>46</v>
      </c>
      <c r="D610" s="1" t="s">
        <v>32</v>
      </c>
      <c r="E610" s="10" t="s">
        <v>29</v>
      </c>
      <c r="F610" s="0" t="n">
        <v>124.75</v>
      </c>
      <c r="G610" s="0" t="n">
        <v>141.25</v>
      </c>
      <c r="H610" s="11" t="n">
        <v>121.819458048049</v>
      </c>
      <c r="I610" s="12" t="n">
        <v>3.4</v>
      </c>
      <c r="J610" s="12"/>
      <c r="K610" s="5" t="n">
        <f aca="false">IF(A610="Shackleton",I610,I610-0.145)</f>
        <v>3.4</v>
      </c>
    </row>
    <row r="611" customFormat="false" ht="16" hidden="false" customHeight="false" outlineLevel="0" collapsed="false">
      <c r="A611" s="1" t="s">
        <v>42</v>
      </c>
      <c r="B611" s="1" t="s">
        <v>43</v>
      </c>
      <c r="C611" s="1" t="n">
        <v>14</v>
      </c>
      <c r="D611" s="1" t="n">
        <v>3</v>
      </c>
      <c r="E611" s="2" t="n">
        <v>33</v>
      </c>
      <c r="F611" s="3" t="n">
        <v>124.33</v>
      </c>
      <c r="G611" s="3" t="n">
        <v>141.48</v>
      </c>
      <c r="H611" s="4" t="n">
        <v>121.897214285714</v>
      </c>
      <c r="I611" s="5" t="n">
        <v>3.146</v>
      </c>
      <c r="J611" s="5" t="n">
        <v>0.086</v>
      </c>
      <c r="K611" s="5" t="n">
        <f aca="false">IF(A611="Shackleton",I611,I611-0.145)</f>
        <v>3.001</v>
      </c>
    </row>
    <row r="612" customFormat="false" ht="16" hidden="false" customHeight="false" outlineLevel="0" collapsed="false">
      <c r="A612" s="1" t="s">
        <v>12</v>
      </c>
      <c r="B612" s="1" t="s">
        <v>33</v>
      </c>
      <c r="C612" s="1" t="s">
        <v>46</v>
      </c>
      <c r="D612" s="1" t="s">
        <v>32</v>
      </c>
      <c r="E612" s="10" t="s">
        <v>30</v>
      </c>
      <c r="F612" s="0" t="n">
        <v>124.85</v>
      </c>
      <c r="G612" s="0" t="n">
        <v>141.35</v>
      </c>
      <c r="H612" s="11" t="n">
        <v>121.914662473967</v>
      </c>
      <c r="I612" s="12" t="n">
        <v>3.19</v>
      </c>
      <c r="J612" s="12"/>
      <c r="K612" s="5" t="n">
        <f aca="false">IF(A612="Shackleton",I612,I612-0.145)</f>
        <v>3.19</v>
      </c>
    </row>
    <row r="613" customFormat="false" ht="16" hidden="false" customHeight="false" outlineLevel="0" collapsed="false">
      <c r="A613" s="1" t="s">
        <v>12</v>
      </c>
      <c r="B613" s="1" t="s">
        <v>33</v>
      </c>
      <c r="C613" s="1" t="s">
        <v>46</v>
      </c>
      <c r="D613" s="1" t="s">
        <v>32</v>
      </c>
      <c r="E613" s="10" t="s">
        <v>16</v>
      </c>
      <c r="F613" s="0" t="n">
        <v>124.95</v>
      </c>
      <c r="G613" s="0" t="n">
        <v>141.45</v>
      </c>
      <c r="H613" s="11" t="n">
        <v>122.009866899886</v>
      </c>
      <c r="I613" s="12" t="n">
        <v>3.05</v>
      </c>
      <c r="J613" s="12"/>
      <c r="K613" s="5" t="n">
        <f aca="false">IF(A613="Shackleton",I613,I613-0.145)</f>
        <v>3.05</v>
      </c>
    </row>
    <row r="614" customFormat="false" ht="16" hidden="false" customHeight="false" outlineLevel="0" collapsed="false">
      <c r="A614" s="1" t="s">
        <v>42</v>
      </c>
      <c r="B614" s="1" t="s">
        <v>43</v>
      </c>
      <c r="C614" s="1" t="n">
        <v>14</v>
      </c>
      <c r="D614" s="1" t="n">
        <v>3</v>
      </c>
      <c r="E614" s="2" t="n">
        <v>53</v>
      </c>
      <c r="F614" s="3" t="n">
        <v>124.53</v>
      </c>
      <c r="G614" s="3" t="n">
        <v>141.68</v>
      </c>
      <c r="H614" s="4" t="n">
        <v>122.069551724138</v>
      </c>
      <c r="I614" s="5" t="n">
        <v>3.172</v>
      </c>
      <c r="J614" s="5" t="n">
        <v>-0.231</v>
      </c>
      <c r="K614" s="5" t="n">
        <f aca="false">IF(A614="Shackleton",I614,I614-0.145)</f>
        <v>3.027</v>
      </c>
    </row>
    <row r="615" customFormat="false" ht="16" hidden="false" customHeight="false" outlineLevel="0" collapsed="false">
      <c r="A615" s="1" t="s">
        <v>12</v>
      </c>
      <c r="B615" s="1" t="s">
        <v>33</v>
      </c>
      <c r="C615" s="1" t="s">
        <v>46</v>
      </c>
      <c r="D615" s="1" t="s">
        <v>32</v>
      </c>
      <c r="E615" s="10" t="s">
        <v>31</v>
      </c>
      <c r="F615" s="0" t="n">
        <v>125.05</v>
      </c>
      <c r="G615" s="0" t="n">
        <v>141.55</v>
      </c>
      <c r="H615" s="11" t="n">
        <v>122.105071325805</v>
      </c>
      <c r="I615" s="12" t="n">
        <v>3.11</v>
      </c>
      <c r="J615" s="12" t="n">
        <v>-0.23</v>
      </c>
      <c r="K615" s="5" t="n">
        <f aca="false">IF(A615="Shackleton",I615,I615-0.145)</f>
        <v>3.11</v>
      </c>
    </row>
    <row r="616" customFormat="false" ht="16" hidden="false" customHeight="false" outlineLevel="0" collapsed="false">
      <c r="A616" s="1" t="s">
        <v>42</v>
      </c>
      <c r="B616" s="1" t="s">
        <v>43</v>
      </c>
      <c r="C616" s="1" t="n">
        <v>14</v>
      </c>
      <c r="D616" s="1" t="n">
        <v>3</v>
      </c>
      <c r="E616" s="2" t="n">
        <v>63</v>
      </c>
      <c r="F616" s="3" t="n">
        <v>124.63</v>
      </c>
      <c r="G616" s="3" t="n">
        <v>141.78</v>
      </c>
      <c r="H616" s="4" t="n">
        <v>122.155620689655</v>
      </c>
      <c r="I616" s="5" t="n">
        <v>3.1025</v>
      </c>
      <c r="J616" s="5" t="n">
        <v>-0.245</v>
      </c>
      <c r="K616" s="5" t="n">
        <f aca="false">IF(A616="Shackleton",I616,I616-0.145)</f>
        <v>2.9575</v>
      </c>
    </row>
    <row r="617" customFormat="false" ht="16" hidden="false" customHeight="false" outlineLevel="0" collapsed="false">
      <c r="A617" s="1" t="s">
        <v>12</v>
      </c>
      <c r="B617" s="1" t="s">
        <v>33</v>
      </c>
      <c r="C617" s="1" t="s">
        <v>46</v>
      </c>
      <c r="D617" s="1" t="s">
        <v>32</v>
      </c>
      <c r="E617" s="10" t="s">
        <v>17</v>
      </c>
      <c r="F617" s="0" t="n">
        <v>125.15</v>
      </c>
      <c r="G617" s="0" t="n">
        <v>141.65</v>
      </c>
      <c r="H617" s="11" t="n">
        <v>122.200275751724</v>
      </c>
      <c r="I617" s="12" t="n">
        <v>2.79</v>
      </c>
      <c r="J617" s="12"/>
      <c r="K617" s="5" t="n">
        <f aca="false">IF(A617="Shackleton",I617,I617-0.145)</f>
        <v>2.79</v>
      </c>
    </row>
    <row r="618" customFormat="false" ht="16" hidden="false" customHeight="false" outlineLevel="0" collapsed="false">
      <c r="A618" s="1" t="s">
        <v>42</v>
      </c>
      <c r="B618" s="1" t="s">
        <v>43</v>
      </c>
      <c r="C618" s="1" t="n">
        <v>14</v>
      </c>
      <c r="D618" s="1" t="n">
        <v>3</v>
      </c>
      <c r="E618" s="2" t="n">
        <v>73</v>
      </c>
      <c r="F618" s="3" t="n">
        <v>124.73</v>
      </c>
      <c r="G618" s="3" t="n">
        <v>141.88</v>
      </c>
      <c r="H618" s="4" t="n">
        <v>122.241714285714</v>
      </c>
      <c r="I618" s="5" t="n">
        <v>3.1395</v>
      </c>
      <c r="J618" s="5" t="n">
        <v>-0.321</v>
      </c>
      <c r="K618" s="5" t="n">
        <f aca="false">IF(A618="Shackleton",I618,I618-0.145)</f>
        <v>2.9945</v>
      </c>
    </row>
    <row r="619" customFormat="false" ht="16" hidden="false" customHeight="false" outlineLevel="0" collapsed="false">
      <c r="A619" s="1" t="s">
        <v>12</v>
      </c>
      <c r="B619" s="1" t="s">
        <v>33</v>
      </c>
      <c r="C619" s="1" t="s">
        <v>46</v>
      </c>
      <c r="D619" s="1" t="s">
        <v>32</v>
      </c>
      <c r="E619" s="10" t="s">
        <v>18</v>
      </c>
      <c r="F619" s="0" t="n">
        <v>125.25</v>
      </c>
      <c r="G619" s="0" t="n">
        <v>141.75</v>
      </c>
      <c r="H619" s="11" t="n">
        <v>122.295480177643</v>
      </c>
      <c r="I619" s="12" t="n">
        <v>2.9</v>
      </c>
      <c r="J619" s="12" t="n">
        <v>-0.08</v>
      </c>
      <c r="K619" s="5" t="n">
        <f aca="false">IF(A619="Shackleton",I619,I619-0.145)</f>
        <v>2.9</v>
      </c>
    </row>
    <row r="620" customFormat="false" ht="16" hidden="false" customHeight="false" outlineLevel="0" collapsed="false">
      <c r="A620" s="1" t="s">
        <v>42</v>
      </c>
      <c r="B620" s="1" t="s">
        <v>43</v>
      </c>
      <c r="C620" s="1" t="n">
        <v>14</v>
      </c>
      <c r="D620" s="1" t="n">
        <v>3</v>
      </c>
      <c r="E620" s="2" t="n">
        <v>83</v>
      </c>
      <c r="F620" s="3" t="n">
        <v>124.83</v>
      </c>
      <c r="G620" s="3" t="n">
        <v>141.98</v>
      </c>
      <c r="H620" s="4" t="n">
        <v>122.328142857143</v>
      </c>
      <c r="I620" s="5" t="n">
        <v>3.196</v>
      </c>
      <c r="J620" s="5" t="n">
        <v>-0.286</v>
      </c>
      <c r="K620" s="5" t="n">
        <f aca="false">IF(A620="Shackleton",I620,I620-0.145)</f>
        <v>3.051</v>
      </c>
    </row>
    <row r="621" customFormat="false" ht="16" hidden="false" customHeight="false" outlineLevel="0" collapsed="false">
      <c r="A621" s="1" t="s">
        <v>12</v>
      </c>
      <c r="B621" s="1" t="s">
        <v>33</v>
      </c>
      <c r="C621" s="1" t="s">
        <v>46</v>
      </c>
      <c r="D621" s="1" t="s">
        <v>32</v>
      </c>
      <c r="E621" s="10" t="s">
        <v>19</v>
      </c>
      <c r="F621" s="0" t="n">
        <v>125.35</v>
      </c>
      <c r="G621" s="0" t="n">
        <v>141.85</v>
      </c>
      <c r="H621" s="11" t="n">
        <v>122.390684603562</v>
      </c>
      <c r="I621" s="12" t="n">
        <v>3.04</v>
      </c>
      <c r="J621" s="12"/>
      <c r="K621" s="5" t="n">
        <f aca="false">IF(A621="Shackleton",I621,I621-0.145)</f>
        <v>3.04</v>
      </c>
    </row>
    <row r="622" customFormat="false" ht="16" hidden="false" customHeight="false" outlineLevel="0" collapsed="false">
      <c r="A622" s="1" t="s">
        <v>42</v>
      </c>
      <c r="B622" s="1" t="s">
        <v>43</v>
      </c>
      <c r="C622" s="1" t="n">
        <v>14</v>
      </c>
      <c r="D622" s="1" t="n">
        <v>3</v>
      </c>
      <c r="E622" s="2" t="n">
        <v>93</v>
      </c>
      <c r="F622" s="3" t="n">
        <v>124.93</v>
      </c>
      <c r="G622" s="3" t="n">
        <v>142.08</v>
      </c>
      <c r="H622" s="4" t="n">
        <v>122.421833333333</v>
      </c>
      <c r="I622" s="5" t="n">
        <v>3.17666666666667</v>
      </c>
      <c r="J622" s="5" t="n">
        <v>-0.367333333333333</v>
      </c>
      <c r="K622" s="5" t="n">
        <f aca="false">IF(A622="Shackleton",I622,I622-0.145)</f>
        <v>3.03166666666667</v>
      </c>
    </row>
    <row r="623" customFormat="false" ht="16" hidden="false" customHeight="false" outlineLevel="0" collapsed="false">
      <c r="A623" s="1" t="s">
        <v>12</v>
      </c>
      <c r="B623" s="1" t="s">
        <v>33</v>
      </c>
      <c r="C623" s="1" t="s">
        <v>46</v>
      </c>
      <c r="D623" s="1" t="s">
        <v>32</v>
      </c>
      <c r="E623" s="10" t="s">
        <v>20</v>
      </c>
      <c r="F623" s="0" t="n">
        <v>125.45</v>
      </c>
      <c r="G623" s="0" t="n">
        <v>141.95</v>
      </c>
      <c r="H623" s="11" t="n">
        <v>122.485889029481</v>
      </c>
      <c r="I623" s="12" t="n">
        <v>3.13</v>
      </c>
      <c r="J623" s="12" t="n">
        <v>-0.39</v>
      </c>
      <c r="K623" s="5" t="n">
        <f aca="false">IF(A623="Shackleton",I623,I623-0.145)</f>
        <v>3.13</v>
      </c>
    </row>
    <row r="624" customFormat="false" ht="16" hidden="false" customHeight="false" outlineLevel="0" collapsed="false">
      <c r="A624" s="1" t="s">
        <v>42</v>
      </c>
      <c r="B624" s="1" t="s">
        <v>43</v>
      </c>
      <c r="C624" s="1" t="n">
        <v>14</v>
      </c>
      <c r="D624" s="1" t="n">
        <v>3</v>
      </c>
      <c r="E624" s="2" t="n">
        <v>103</v>
      </c>
      <c r="F624" s="3" t="n">
        <v>125.03</v>
      </c>
      <c r="G624" s="3" t="n">
        <v>142.18</v>
      </c>
      <c r="H624" s="4" t="n">
        <v>122.516625</v>
      </c>
      <c r="I624" s="5" t="n">
        <v>3.2846</v>
      </c>
      <c r="J624" s="5" t="n">
        <v>-0.2026</v>
      </c>
      <c r="K624" s="5" t="n">
        <f aca="false">IF(A624="Shackleton",I624,I624-0.145)</f>
        <v>3.1396</v>
      </c>
    </row>
    <row r="625" customFormat="false" ht="16" hidden="false" customHeight="false" outlineLevel="0" collapsed="false">
      <c r="A625" s="1" t="s">
        <v>12</v>
      </c>
      <c r="B625" s="1" t="s">
        <v>33</v>
      </c>
      <c r="C625" s="1" t="s">
        <v>46</v>
      </c>
      <c r="D625" s="1" t="s">
        <v>38</v>
      </c>
      <c r="E625" s="10" t="s">
        <v>22</v>
      </c>
      <c r="F625" s="0" t="n">
        <v>125.55</v>
      </c>
      <c r="G625" s="0" t="n">
        <v>142.05</v>
      </c>
      <c r="H625" s="11" t="n">
        <v>122.5810934554</v>
      </c>
      <c r="I625" s="12" t="n">
        <v>3.07</v>
      </c>
      <c r="J625" s="12" t="n">
        <v>-0.32</v>
      </c>
      <c r="K625" s="5" t="n">
        <f aca="false">IF(A625="Shackleton",I625,I625-0.145)</f>
        <v>3.07</v>
      </c>
    </row>
    <row r="626" customFormat="false" ht="16" hidden="false" customHeight="false" outlineLevel="0" collapsed="false">
      <c r="A626" s="1" t="s">
        <v>42</v>
      </c>
      <c r="B626" s="1" t="s">
        <v>43</v>
      </c>
      <c r="C626" s="1" t="n">
        <v>14</v>
      </c>
      <c r="D626" s="1" t="n">
        <v>4</v>
      </c>
      <c r="E626" s="2" t="n">
        <v>113</v>
      </c>
      <c r="F626" s="3" t="n">
        <v>125.13</v>
      </c>
      <c r="G626" s="3" t="n">
        <v>142.28</v>
      </c>
      <c r="H626" s="4" t="n">
        <v>122.611416666667</v>
      </c>
      <c r="I626" s="5" t="n">
        <v>3.2002</v>
      </c>
      <c r="J626" s="5" t="n">
        <v>-0.3028</v>
      </c>
      <c r="K626" s="5" t="n">
        <f aca="false">IF(A626="Shackleton",I626,I626-0.145)</f>
        <v>3.0552</v>
      </c>
    </row>
    <row r="627" customFormat="false" ht="16" hidden="false" customHeight="false" outlineLevel="0" collapsed="false">
      <c r="A627" s="1" t="s">
        <v>12</v>
      </c>
      <c r="B627" s="1" t="s">
        <v>33</v>
      </c>
      <c r="C627" s="1" t="s">
        <v>46</v>
      </c>
      <c r="D627" s="1" t="s">
        <v>38</v>
      </c>
      <c r="E627" s="10" t="s">
        <v>23</v>
      </c>
      <c r="F627" s="0" t="n">
        <v>125.65</v>
      </c>
      <c r="G627" s="0" t="n">
        <v>142.15</v>
      </c>
      <c r="H627" s="11" t="n">
        <v>122.676297881319</v>
      </c>
      <c r="I627" s="12" t="n">
        <v>3.03</v>
      </c>
      <c r="J627" s="12" t="n">
        <v>-0.2</v>
      </c>
      <c r="K627" s="5" t="n">
        <f aca="false">IF(A627="Shackleton",I627,I627-0.145)</f>
        <v>3.03</v>
      </c>
    </row>
    <row r="628" customFormat="false" ht="16" hidden="false" customHeight="false" outlineLevel="0" collapsed="false">
      <c r="A628" s="1" t="s">
        <v>42</v>
      </c>
      <c r="B628" s="1" t="s">
        <v>43</v>
      </c>
      <c r="C628" s="1" t="n">
        <v>14</v>
      </c>
      <c r="D628" s="1" t="n">
        <v>3</v>
      </c>
      <c r="E628" s="2" t="n">
        <v>123</v>
      </c>
      <c r="F628" s="3" t="n">
        <v>125.23</v>
      </c>
      <c r="G628" s="3" t="n">
        <v>142.38</v>
      </c>
      <c r="H628" s="4" t="n">
        <v>122.707092664093</v>
      </c>
      <c r="I628" s="5" t="n">
        <v>3.2725</v>
      </c>
      <c r="J628" s="5" t="n">
        <v>-0.26875</v>
      </c>
      <c r="K628" s="5" t="n">
        <f aca="false">IF(A628="Shackleton",I628,I628-0.145)</f>
        <v>3.1275</v>
      </c>
    </row>
    <row r="629" customFormat="false" ht="16" hidden="false" customHeight="false" outlineLevel="0" collapsed="false">
      <c r="A629" s="1" t="s">
        <v>12</v>
      </c>
      <c r="B629" s="1" t="s">
        <v>33</v>
      </c>
      <c r="C629" s="1" t="s">
        <v>46</v>
      </c>
      <c r="D629" s="1" t="s">
        <v>38</v>
      </c>
      <c r="E629" s="10" t="s">
        <v>24</v>
      </c>
      <c r="F629" s="0" t="n">
        <v>125.75</v>
      </c>
      <c r="G629" s="0" t="n">
        <v>142.25</v>
      </c>
      <c r="H629" s="11" t="n">
        <v>122.771502307238</v>
      </c>
      <c r="I629" s="12" t="n">
        <v>3</v>
      </c>
      <c r="J629" s="12" t="n">
        <v>-0.07</v>
      </c>
      <c r="K629" s="5" t="n">
        <f aca="false">IF(A629="Shackleton",I629,I629-0.145)</f>
        <v>3</v>
      </c>
    </row>
    <row r="630" customFormat="false" ht="16" hidden="false" customHeight="false" outlineLevel="0" collapsed="false">
      <c r="A630" s="1" t="s">
        <v>12</v>
      </c>
      <c r="B630" s="1" t="s">
        <v>13</v>
      </c>
      <c r="C630" s="1" t="s">
        <v>47</v>
      </c>
      <c r="D630" s="1" t="s">
        <v>35</v>
      </c>
      <c r="E630" s="10" t="s">
        <v>24</v>
      </c>
      <c r="F630" s="0" t="n">
        <v>125.55</v>
      </c>
      <c r="G630" s="0" t="n">
        <v>142.35</v>
      </c>
      <c r="H630" s="11" t="n">
        <v>122.8006804</v>
      </c>
      <c r="I630" s="12" t="n">
        <v>3.02</v>
      </c>
      <c r="J630" s="12" t="n">
        <v>-0.35</v>
      </c>
      <c r="K630" s="12" t="n">
        <v>3.02</v>
      </c>
    </row>
    <row r="631" customFormat="false" ht="16" hidden="false" customHeight="false" outlineLevel="0" collapsed="false">
      <c r="A631" s="1" t="s">
        <v>42</v>
      </c>
      <c r="B631" s="1" t="s">
        <v>43</v>
      </c>
      <c r="C631" s="1" t="n">
        <v>14</v>
      </c>
      <c r="D631" s="1" t="n">
        <v>3</v>
      </c>
      <c r="E631" s="2" t="n">
        <v>133</v>
      </c>
      <c r="F631" s="3" t="n">
        <v>125.33</v>
      </c>
      <c r="G631" s="3" t="n">
        <v>142.48</v>
      </c>
      <c r="H631" s="4" t="n">
        <v>122.802845559846</v>
      </c>
      <c r="I631" s="5" t="n">
        <v>3.18275</v>
      </c>
      <c r="J631" s="5" t="n">
        <v>-0.1405</v>
      </c>
      <c r="K631" s="5" t="n">
        <f aca="false">IF(A631="Shackleton",I631,I631-0.145)</f>
        <v>3.03775</v>
      </c>
    </row>
    <row r="632" customFormat="false" ht="16" hidden="false" customHeight="false" outlineLevel="0" collapsed="false">
      <c r="A632" s="1" t="s">
        <v>12</v>
      </c>
      <c r="B632" s="1" t="s">
        <v>13</v>
      </c>
      <c r="C632" s="1" t="s">
        <v>47</v>
      </c>
      <c r="D632" s="1" t="s">
        <v>35</v>
      </c>
      <c r="E632" s="10" t="s">
        <v>25</v>
      </c>
      <c r="F632" s="0" t="n">
        <v>125.65</v>
      </c>
      <c r="G632" s="0" t="n">
        <v>142.45</v>
      </c>
      <c r="H632" s="11" t="n">
        <v>122.8872258</v>
      </c>
      <c r="I632" s="12" t="n">
        <v>3.09</v>
      </c>
      <c r="J632" s="12" t="n">
        <v>-0.19</v>
      </c>
      <c r="K632" s="12" t="n">
        <v>3.09</v>
      </c>
    </row>
    <row r="633" customFormat="false" ht="16" hidden="false" customHeight="false" outlineLevel="0" collapsed="false">
      <c r="A633" s="1" t="s">
        <v>42</v>
      </c>
      <c r="B633" s="1" t="s">
        <v>43</v>
      </c>
      <c r="C633" s="1" t="n">
        <v>14</v>
      </c>
      <c r="D633" s="1" t="n">
        <v>3</v>
      </c>
      <c r="E633" s="2" t="n">
        <v>143</v>
      </c>
      <c r="F633" s="3" t="n">
        <v>125.43</v>
      </c>
      <c r="G633" s="3" t="n">
        <v>142.58</v>
      </c>
      <c r="H633" s="4" t="n">
        <v>122.898857142857</v>
      </c>
      <c r="I633" s="5" t="n">
        <v>3.19</v>
      </c>
      <c r="J633" s="5" t="n">
        <v>-0.125666666666667</v>
      </c>
      <c r="K633" s="5" t="n">
        <f aca="false">IF(A633="Shackleton",I633,I633-0.145)</f>
        <v>3.045</v>
      </c>
    </row>
    <row r="634" customFormat="false" ht="16" hidden="false" customHeight="false" outlineLevel="0" collapsed="false">
      <c r="A634" s="1" t="s">
        <v>12</v>
      </c>
      <c r="B634" s="1" t="s">
        <v>13</v>
      </c>
      <c r="C634" s="1" t="s">
        <v>47</v>
      </c>
      <c r="D634" s="1" t="s">
        <v>35</v>
      </c>
      <c r="E634" s="10" t="s">
        <v>26</v>
      </c>
      <c r="F634" s="0" t="n">
        <v>125.75</v>
      </c>
      <c r="G634" s="0" t="n">
        <v>142.55</v>
      </c>
      <c r="H634" s="11" t="n">
        <v>122.9742394</v>
      </c>
      <c r="I634" s="12" t="n">
        <v>3.03</v>
      </c>
      <c r="J634" s="12" t="n">
        <v>-0.09</v>
      </c>
      <c r="K634" s="12" t="n">
        <v>3.03</v>
      </c>
    </row>
    <row r="635" customFormat="false" ht="16" hidden="false" customHeight="false" outlineLevel="0" collapsed="false">
      <c r="A635" s="1" t="s">
        <v>42</v>
      </c>
      <c r="B635" s="1" t="s">
        <v>43</v>
      </c>
      <c r="C635" s="1" t="n">
        <v>14</v>
      </c>
      <c r="D635" s="1" t="n">
        <v>4</v>
      </c>
      <c r="E635" s="2" t="n">
        <v>3</v>
      </c>
      <c r="F635" s="3" t="n">
        <v>125.53</v>
      </c>
      <c r="G635" s="3" t="n">
        <v>142.68</v>
      </c>
      <c r="H635" s="4" t="n">
        <v>122.995393939394</v>
      </c>
      <c r="I635" s="5" t="n">
        <v>3.2185</v>
      </c>
      <c r="J635" s="5" t="n">
        <v>-0.145</v>
      </c>
      <c r="K635" s="5" t="n">
        <f aca="false">IF(A635="Shackleton",I635,I635-0.145)</f>
        <v>3.0735</v>
      </c>
    </row>
    <row r="636" customFormat="false" ht="16" hidden="false" customHeight="false" outlineLevel="0" collapsed="false">
      <c r="A636" s="1" t="s">
        <v>12</v>
      </c>
      <c r="B636" s="1" t="s">
        <v>13</v>
      </c>
      <c r="C636" s="1" t="s">
        <v>47</v>
      </c>
      <c r="D636" s="1" t="s">
        <v>35</v>
      </c>
      <c r="E636" s="10" t="s">
        <v>27</v>
      </c>
      <c r="F636" s="0" t="n">
        <v>125.85</v>
      </c>
      <c r="G636" s="0" t="n">
        <v>142.65</v>
      </c>
      <c r="H636" s="11" t="n">
        <v>123.0605912</v>
      </c>
      <c r="I636" s="12" t="n">
        <v>3</v>
      </c>
      <c r="J636" s="12" t="n">
        <v>-0.08</v>
      </c>
      <c r="K636" s="12" t="n">
        <v>3</v>
      </c>
    </row>
    <row r="637" customFormat="false" ht="16" hidden="false" customHeight="false" outlineLevel="0" collapsed="false">
      <c r="A637" s="1" t="s">
        <v>42</v>
      </c>
      <c r="B637" s="1" t="s">
        <v>43</v>
      </c>
      <c r="C637" s="1" t="n">
        <v>14</v>
      </c>
      <c r="D637" s="1" t="n">
        <v>4</v>
      </c>
      <c r="E637" s="2" t="n">
        <v>13</v>
      </c>
      <c r="F637" s="3" t="n">
        <v>125.63</v>
      </c>
      <c r="G637" s="3" t="n">
        <v>142.78</v>
      </c>
      <c r="H637" s="4" t="n">
        <v>123.091947826087</v>
      </c>
      <c r="I637" s="5" t="n">
        <v>3.1955</v>
      </c>
      <c r="J637" s="5" t="n">
        <v>0.072</v>
      </c>
      <c r="K637" s="5" t="n">
        <f aca="false">IF(A637="Shackleton",I637,I637-0.145)</f>
        <v>3.0505</v>
      </c>
    </row>
    <row r="638" customFormat="false" ht="16" hidden="false" customHeight="false" outlineLevel="0" collapsed="false">
      <c r="A638" s="1" t="s">
        <v>12</v>
      </c>
      <c r="B638" s="1" t="s">
        <v>13</v>
      </c>
      <c r="C638" s="1" t="s">
        <v>47</v>
      </c>
      <c r="D638" s="1" t="s">
        <v>35</v>
      </c>
      <c r="E638" s="10" t="s">
        <v>28</v>
      </c>
      <c r="F638" s="0" t="n">
        <v>125.95</v>
      </c>
      <c r="G638" s="0" t="n">
        <v>142.75</v>
      </c>
      <c r="H638" s="11" t="n">
        <v>123.1477042</v>
      </c>
      <c r="I638" s="12" t="n">
        <v>2.89</v>
      </c>
      <c r="J638" s="12" t="n">
        <v>0.07</v>
      </c>
      <c r="K638" s="12" t="n">
        <v>2.89</v>
      </c>
    </row>
    <row r="639" customFormat="false" ht="16" hidden="false" customHeight="false" outlineLevel="0" collapsed="false">
      <c r="A639" s="1" t="s">
        <v>42</v>
      </c>
      <c r="B639" s="1" t="s">
        <v>43</v>
      </c>
      <c r="C639" s="1" t="n">
        <v>14</v>
      </c>
      <c r="D639" s="1" t="n">
        <v>4</v>
      </c>
      <c r="E639" s="2" t="n">
        <v>23</v>
      </c>
      <c r="F639" s="3" t="n">
        <v>125.73</v>
      </c>
      <c r="G639" s="3" t="n">
        <v>142.88</v>
      </c>
      <c r="H639" s="4" t="n">
        <v>123.189339130435</v>
      </c>
      <c r="I639" s="5" t="n">
        <v>3.152</v>
      </c>
      <c r="J639" s="5" t="n">
        <v>-0.107666666666667</v>
      </c>
      <c r="K639" s="5" t="n">
        <f aca="false">IF(A639="Shackleton",I639,I639-0.145)</f>
        <v>3.007</v>
      </c>
    </row>
    <row r="640" customFormat="false" ht="16" hidden="false" customHeight="false" outlineLevel="0" collapsed="false">
      <c r="A640" s="1" t="s">
        <v>12</v>
      </c>
      <c r="B640" s="1" t="s">
        <v>13</v>
      </c>
      <c r="C640" s="1" t="s">
        <v>47</v>
      </c>
      <c r="D640" s="1" t="s">
        <v>35</v>
      </c>
      <c r="E640" s="10" t="s">
        <v>29</v>
      </c>
      <c r="F640" s="0" t="n">
        <v>126.05</v>
      </c>
      <c r="G640" s="0" t="n">
        <v>142.85</v>
      </c>
      <c r="H640" s="11" t="n">
        <v>123.2339882</v>
      </c>
      <c r="I640" s="12" t="n">
        <v>2.8</v>
      </c>
      <c r="J640" s="12" t="n">
        <v>0</v>
      </c>
      <c r="K640" s="12" t="n">
        <v>2.8</v>
      </c>
    </row>
    <row r="641" customFormat="false" ht="16" hidden="false" customHeight="false" outlineLevel="0" collapsed="false">
      <c r="A641" s="1" t="s">
        <v>42</v>
      </c>
      <c r="B641" s="1" t="s">
        <v>43</v>
      </c>
      <c r="C641" s="1" t="n">
        <v>14</v>
      </c>
      <c r="D641" s="1" t="n">
        <v>4</v>
      </c>
      <c r="E641" s="2" t="n">
        <v>33</v>
      </c>
      <c r="F641" s="3" t="n">
        <v>125.83</v>
      </c>
      <c r="G641" s="3" t="n">
        <v>142.98</v>
      </c>
      <c r="H641" s="4" t="n">
        <v>123.286730434783</v>
      </c>
      <c r="I641" s="5" t="n">
        <v>3.103</v>
      </c>
      <c r="J641" s="5" t="n">
        <v>-0.06075</v>
      </c>
      <c r="K641" s="5" t="n">
        <f aca="false">IF(A641="Shackleton",I641,I641-0.145)</f>
        <v>2.958</v>
      </c>
    </row>
    <row r="642" customFormat="false" ht="16" hidden="false" customHeight="false" outlineLevel="0" collapsed="false">
      <c r="A642" s="1" t="s">
        <v>12</v>
      </c>
      <c r="B642" s="1" t="s">
        <v>13</v>
      </c>
      <c r="C642" s="1" t="s">
        <v>47</v>
      </c>
      <c r="D642" s="1" t="s">
        <v>35</v>
      </c>
      <c r="E642" s="10" t="s">
        <v>30</v>
      </c>
      <c r="F642" s="0" t="n">
        <v>126.15</v>
      </c>
      <c r="G642" s="0" t="n">
        <v>142.95</v>
      </c>
      <c r="H642" s="11" t="n">
        <v>123.3208152</v>
      </c>
      <c r="I642" s="12" t="n">
        <v>3.02</v>
      </c>
      <c r="J642" s="12"/>
      <c r="K642" s="12" t="n">
        <v>3.02</v>
      </c>
    </row>
    <row r="643" customFormat="false" ht="16" hidden="false" customHeight="false" outlineLevel="0" collapsed="false">
      <c r="A643" s="1" t="s">
        <v>12</v>
      </c>
      <c r="B643" s="1" t="s">
        <v>13</v>
      </c>
      <c r="C643" s="1" t="s">
        <v>47</v>
      </c>
      <c r="D643" s="1" t="s">
        <v>35</v>
      </c>
      <c r="E643" s="10" t="s">
        <v>16</v>
      </c>
      <c r="F643" s="0" t="n">
        <v>126.25</v>
      </c>
      <c r="G643" s="0" t="n">
        <v>143.05</v>
      </c>
      <c r="H643" s="11" t="n">
        <v>123.4115968</v>
      </c>
      <c r="I643" s="12" t="n">
        <v>2.99</v>
      </c>
      <c r="J643" s="12" t="n">
        <v>0.04</v>
      </c>
      <c r="K643" s="12" t="n">
        <v>2.99</v>
      </c>
    </row>
    <row r="644" customFormat="false" ht="16" hidden="false" customHeight="false" outlineLevel="0" collapsed="false">
      <c r="A644" s="1" t="s">
        <v>42</v>
      </c>
      <c r="B644" s="1" t="s">
        <v>43</v>
      </c>
      <c r="C644" s="1" t="n">
        <v>14</v>
      </c>
      <c r="D644" s="1" t="n">
        <v>4</v>
      </c>
      <c r="E644" s="2" t="n">
        <v>53</v>
      </c>
      <c r="F644" s="3" t="n">
        <v>126.03</v>
      </c>
      <c r="G644" s="3" t="n">
        <v>143.18</v>
      </c>
      <c r="H644" s="4" t="n">
        <v>123.480765217391</v>
      </c>
      <c r="I644" s="5" t="n">
        <v>3.26033333333333</v>
      </c>
      <c r="J644" s="5" t="n">
        <v>-0.0223333333333333</v>
      </c>
      <c r="K644" s="5" t="n">
        <f aca="false">IF(A644="Shackleton",I644,I644-0.145)</f>
        <v>3.11533333333333</v>
      </c>
    </row>
    <row r="645" customFormat="false" ht="16" hidden="false" customHeight="false" outlineLevel="0" collapsed="false">
      <c r="A645" s="1" t="s">
        <v>12</v>
      </c>
      <c r="B645" s="1" t="s">
        <v>13</v>
      </c>
      <c r="C645" s="1" t="s">
        <v>47</v>
      </c>
      <c r="D645" s="1" t="s">
        <v>35</v>
      </c>
      <c r="E645" s="10" t="s">
        <v>31</v>
      </c>
      <c r="F645" s="0" t="n">
        <v>126.35</v>
      </c>
      <c r="G645" s="0" t="n">
        <v>143.15</v>
      </c>
      <c r="H645" s="11" t="n">
        <v>123.507827</v>
      </c>
      <c r="I645" s="12" t="n">
        <v>3.19</v>
      </c>
      <c r="J645" s="12"/>
      <c r="K645" s="12" t="n">
        <v>3.19</v>
      </c>
    </row>
    <row r="646" customFormat="false" ht="16" hidden="false" customHeight="false" outlineLevel="0" collapsed="false">
      <c r="A646" s="1" t="s">
        <v>42</v>
      </c>
      <c r="B646" s="1" t="s">
        <v>43</v>
      </c>
      <c r="C646" s="1" t="n">
        <v>14</v>
      </c>
      <c r="D646" s="1" t="n">
        <v>4</v>
      </c>
      <c r="E646" s="2" t="n">
        <v>63</v>
      </c>
      <c r="F646" s="3" t="n">
        <v>126.13</v>
      </c>
      <c r="G646" s="3" t="n">
        <v>143.28</v>
      </c>
      <c r="H646" s="4" t="n">
        <v>123.57772173913</v>
      </c>
      <c r="I646" s="5" t="n">
        <v>3.319</v>
      </c>
      <c r="J646" s="5" t="n">
        <v>0.025</v>
      </c>
      <c r="K646" s="5" t="n">
        <f aca="false">IF(A646="Shackleton",I646,I646-0.145)</f>
        <v>3.174</v>
      </c>
    </row>
    <row r="647" customFormat="false" ht="16" hidden="false" customHeight="false" outlineLevel="0" collapsed="false">
      <c r="A647" s="1" t="s">
        <v>12</v>
      </c>
      <c r="B647" s="1" t="s">
        <v>13</v>
      </c>
      <c r="C647" s="1" t="s">
        <v>47</v>
      </c>
      <c r="D647" s="1" t="s">
        <v>35</v>
      </c>
      <c r="E647" s="10" t="s">
        <v>17</v>
      </c>
      <c r="F647" s="0" t="n">
        <v>126.45</v>
      </c>
      <c r="G647" s="0" t="n">
        <v>143.25</v>
      </c>
      <c r="H647" s="11" t="n">
        <v>123.6069414</v>
      </c>
      <c r="I647" s="12" t="n">
        <v>3.08</v>
      </c>
      <c r="J647" s="12" t="n">
        <v>-0.08</v>
      </c>
      <c r="K647" s="12" t="n">
        <v>3.08</v>
      </c>
    </row>
    <row r="648" customFormat="false" ht="16" hidden="false" customHeight="false" outlineLevel="0" collapsed="false">
      <c r="A648" s="1" t="s">
        <v>42</v>
      </c>
      <c r="B648" s="1" t="s">
        <v>43</v>
      </c>
      <c r="C648" s="1" t="n">
        <v>14</v>
      </c>
      <c r="D648" s="1" t="n">
        <v>4</v>
      </c>
      <c r="E648" s="2" t="n">
        <v>73</v>
      </c>
      <c r="F648" s="3" t="n">
        <v>126.33</v>
      </c>
      <c r="G648" s="3" t="n">
        <v>143.48</v>
      </c>
      <c r="H648" s="4" t="n">
        <v>123.67467826087</v>
      </c>
      <c r="I648" s="5" t="n">
        <v>3.24</v>
      </c>
      <c r="J648" s="5" t="n">
        <v>-0.256</v>
      </c>
      <c r="K648" s="5" t="n">
        <f aca="false">IF(A648="Shackleton",I648,I648-0.145)</f>
        <v>3.095</v>
      </c>
    </row>
    <row r="649" customFormat="false" ht="16" hidden="false" customHeight="false" outlineLevel="0" collapsed="false">
      <c r="A649" s="1" t="s">
        <v>12</v>
      </c>
      <c r="B649" s="1" t="s">
        <v>13</v>
      </c>
      <c r="C649" s="1" t="s">
        <v>47</v>
      </c>
      <c r="D649" s="1" t="s">
        <v>35</v>
      </c>
      <c r="E649" s="10" t="s">
        <v>18</v>
      </c>
      <c r="F649" s="0" t="n">
        <v>126.55</v>
      </c>
      <c r="G649" s="0" t="n">
        <v>143.35</v>
      </c>
      <c r="H649" s="11" t="n">
        <v>123.7060238</v>
      </c>
      <c r="I649" s="12" t="n">
        <v>3.25</v>
      </c>
      <c r="J649" s="12"/>
      <c r="K649" s="12" t="n">
        <v>3.25</v>
      </c>
    </row>
    <row r="650" customFormat="false" ht="16" hidden="false" customHeight="false" outlineLevel="0" collapsed="false">
      <c r="A650" s="1" t="s">
        <v>42</v>
      </c>
      <c r="B650" s="1" t="s">
        <v>43</v>
      </c>
      <c r="C650" s="1" t="n">
        <v>14</v>
      </c>
      <c r="D650" s="1" t="n">
        <v>4</v>
      </c>
      <c r="E650" s="2" t="n">
        <v>83</v>
      </c>
      <c r="F650" s="3" t="n">
        <v>126.43</v>
      </c>
      <c r="G650" s="3" t="n">
        <v>143.58</v>
      </c>
      <c r="H650" s="4" t="n">
        <v>123.771686956522</v>
      </c>
      <c r="I650" s="5" t="n">
        <v>3.2405</v>
      </c>
      <c r="J650" s="5" t="n">
        <v>-0.037</v>
      </c>
      <c r="K650" s="5" t="n">
        <f aca="false">IF(A650="Shackleton",I650,I650-0.145)</f>
        <v>3.0955</v>
      </c>
    </row>
    <row r="651" customFormat="false" ht="16" hidden="false" customHeight="false" outlineLevel="0" collapsed="false">
      <c r="A651" s="1" t="s">
        <v>12</v>
      </c>
      <c r="B651" s="1" t="s">
        <v>13</v>
      </c>
      <c r="C651" s="1" t="s">
        <v>47</v>
      </c>
      <c r="D651" s="1" t="s">
        <v>35</v>
      </c>
      <c r="E651" s="10" t="s">
        <v>19</v>
      </c>
      <c r="F651" s="0" t="n">
        <v>126.65</v>
      </c>
      <c r="G651" s="0" t="n">
        <v>143.45</v>
      </c>
      <c r="H651" s="11" t="n">
        <v>123.801377</v>
      </c>
      <c r="I651" s="12" t="n">
        <v>2.92</v>
      </c>
      <c r="J651" s="12" t="n">
        <v>-0.45</v>
      </c>
      <c r="K651" s="12" t="n">
        <v>2.92</v>
      </c>
    </row>
    <row r="652" customFormat="false" ht="16" hidden="false" customHeight="false" outlineLevel="0" collapsed="false">
      <c r="A652" s="1" t="s">
        <v>42</v>
      </c>
      <c r="B652" s="1" t="s">
        <v>43</v>
      </c>
      <c r="C652" s="1" t="n">
        <v>14</v>
      </c>
      <c r="D652" s="1" t="n">
        <v>4</v>
      </c>
      <c r="E652" s="2" t="n">
        <v>93</v>
      </c>
      <c r="F652" s="3" t="n">
        <v>126.53</v>
      </c>
      <c r="G652" s="3" t="n">
        <v>143.68</v>
      </c>
      <c r="H652" s="4" t="n">
        <v>123.86907826087</v>
      </c>
      <c r="I652" s="5" t="n">
        <v>3.281</v>
      </c>
      <c r="J652" s="5" t="n">
        <v>0.059</v>
      </c>
      <c r="K652" s="5" t="n">
        <f aca="false">IF(A652="Shackleton",I652,I652-0.145)</f>
        <v>3.136</v>
      </c>
    </row>
    <row r="653" customFormat="false" ht="16" hidden="false" customHeight="false" outlineLevel="0" collapsed="false">
      <c r="A653" s="1" t="s">
        <v>12</v>
      </c>
      <c r="B653" s="1" t="s">
        <v>13</v>
      </c>
      <c r="C653" s="1" t="s">
        <v>47</v>
      </c>
      <c r="D653" s="1" t="s">
        <v>35</v>
      </c>
      <c r="E653" s="10" t="s">
        <v>20</v>
      </c>
      <c r="F653" s="0" t="n">
        <v>126.75</v>
      </c>
      <c r="G653" s="0" t="n">
        <v>143.55</v>
      </c>
      <c r="H653" s="11" t="n">
        <v>123.8905288</v>
      </c>
      <c r="I653" s="12" t="n">
        <v>2.96</v>
      </c>
      <c r="J653" s="12" t="n">
        <v>0.01</v>
      </c>
      <c r="K653" s="12" t="n">
        <v>2.96</v>
      </c>
    </row>
    <row r="654" customFormat="false" ht="16" hidden="false" customHeight="false" outlineLevel="0" collapsed="false">
      <c r="A654" s="1" t="s">
        <v>12</v>
      </c>
      <c r="B654" s="1" t="s">
        <v>13</v>
      </c>
      <c r="C654" s="1" t="s">
        <v>47</v>
      </c>
      <c r="D654" s="1" t="s">
        <v>36</v>
      </c>
      <c r="E654" s="10" t="s">
        <v>22</v>
      </c>
      <c r="F654" s="0" t="n">
        <v>126.85</v>
      </c>
      <c r="G654" s="0" t="n">
        <v>143.65</v>
      </c>
      <c r="H654" s="11" t="n">
        <v>123.977018</v>
      </c>
      <c r="I654" s="12" t="n">
        <v>2.92</v>
      </c>
      <c r="J654" s="12" t="n">
        <v>-0.48</v>
      </c>
      <c r="K654" s="12" t="n">
        <v>2.92</v>
      </c>
    </row>
    <row r="655" customFormat="false" ht="16" hidden="false" customHeight="false" outlineLevel="0" collapsed="false">
      <c r="A655" s="1" t="s">
        <v>12</v>
      </c>
      <c r="B655" s="1" t="s">
        <v>13</v>
      </c>
      <c r="C655" s="1" t="s">
        <v>47</v>
      </c>
      <c r="D655" s="1" t="s">
        <v>36</v>
      </c>
      <c r="E655" s="10" t="s">
        <v>23</v>
      </c>
      <c r="F655" s="0" t="n">
        <v>126.95</v>
      </c>
      <c r="G655" s="0" t="n">
        <v>143.75</v>
      </c>
      <c r="H655" s="11" t="n">
        <v>124.0641242</v>
      </c>
      <c r="I655" s="12" t="n">
        <v>2.99</v>
      </c>
      <c r="J655" s="12"/>
      <c r="K655" s="12" t="n">
        <v>2.99</v>
      </c>
    </row>
    <row r="656" customFormat="false" ht="16" hidden="false" customHeight="false" outlineLevel="0" collapsed="false">
      <c r="A656" s="1" t="s">
        <v>12</v>
      </c>
      <c r="B656" s="1" t="s">
        <v>13</v>
      </c>
      <c r="C656" s="1" t="s">
        <v>47</v>
      </c>
      <c r="D656" s="1" t="s">
        <v>36</v>
      </c>
      <c r="E656" s="10" t="s">
        <v>24</v>
      </c>
      <c r="F656" s="0" t="n">
        <v>127.05</v>
      </c>
      <c r="G656" s="0" t="n">
        <v>143.85</v>
      </c>
      <c r="H656" s="11" t="n">
        <v>124.1505328</v>
      </c>
      <c r="I656" s="12" t="n">
        <v>3.12</v>
      </c>
      <c r="J656" s="12"/>
      <c r="K656" s="12" t="n">
        <v>3.12</v>
      </c>
    </row>
    <row r="657" customFormat="false" ht="16" hidden="false" customHeight="false" outlineLevel="0" collapsed="false">
      <c r="A657" s="1" t="s">
        <v>42</v>
      </c>
      <c r="B657" s="1" t="s">
        <v>43</v>
      </c>
      <c r="C657" s="1" t="n">
        <v>14</v>
      </c>
      <c r="D657" s="1" t="n">
        <v>4</v>
      </c>
      <c r="E657" s="2" t="n">
        <v>123</v>
      </c>
      <c r="F657" s="3" t="n">
        <v>126.73</v>
      </c>
      <c r="G657" s="3" t="n">
        <v>143.88</v>
      </c>
      <c r="H657" s="4" t="n">
        <v>124.159696969697</v>
      </c>
      <c r="I657" s="5" t="n">
        <v>3.033</v>
      </c>
      <c r="J657" s="5" t="n">
        <v>-0.129</v>
      </c>
      <c r="K657" s="5" t="n">
        <f aca="false">IF(A657="Shackleton",I657,I657-0.145)</f>
        <v>2.888</v>
      </c>
    </row>
    <row r="658" customFormat="false" ht="16" hidden="false" customHeight="false" outlineLevel="0" collapsed="false">
      <c r="A658" s="1" t="s">
        <v>12</v>
      </c>
      <c r="B658" s="1" t="s">
        <v>13</v>
      </c>
      <c r="C658" s="1" t="s">
        <v>47</v>
      </c>
      <c r="D658" s="1" t="s">
        <v>36</v>
      </c>
      <c r="E658" s="10" t="s">
        <v>25</v>
      </c>
      <c r="F658" s="0" t="n">
        <v>127.15</v>
      </c>
      <c r="G658" s="0" t="n">
        <v>143.95</v>
      </c>
      <c r="H658" s="11" t="n">
        <v>124.2373834</v>
      </c>
      <c r="I658" s="12" t="n">
        <v>2.86</v>
      </c>
      <c r="J658" s="12" t="n">
        <v>-0.08</v>
      </c>
      <c r="K658" s="12" t="n">
        <v>2.86</v>
      </c>
    </row>
    <row r="659" customFormat="false" ht="16" hidden="false" customHeight="false" outlineLevel="0" collapsed="false">
      <c r="A659" s="1" t="s">
        <v>42</v>
      </c>
      <c r="B659" s="1" t="s">
        <v>43</v>
      </c>
      <c r="C659" s="1" t="n">
        <v>14</v>
      </c>
      <c r="D659" s="1" t="n">
        <v>4</v>
      </c>
      <c r="E659" s="2" t="n">
        <v>133</v>
      </c>
      <c r="F659" s="3" t="n">
        <v>126.83</v>
      </c>
      <c r="G659" s="3" t="n">
        <v>143.98</v>
      </c>
      <c r="H659" s="4" t="n">
        <v>124.256447826087</v>
      </c>
      <c r="I659" s="5" t="n">
        <v>2.9275</v>
      </c>
      <c r="J659" s="5" t="n">
        <v>-0.1345</v>
      </c>
      <c r="K659" s="5" t="n">
        <f aca="false">IF(A659="Shackleton",I659,I659-0.145)</f>
        <v>2.7825</v>
      </c>
    </row>
    <row r="660" customFormat="false" ht="16" hidden="false" customHeight="false" outlineLevel="0" collapsed="false">
      <c r="A660" s="1" t="s">
        <v>12</v>
      </c>
      <c r="B660" s="1" t="s">
        <v>13</v>
      </c>
      <c r="C660" s="1" t="s">
        <v>47</v>
      </c>
      <c r="D660" s="1" t="s">
        <v>36</v>
      </c>
      <c r="E660" s="10" t="s">
        <v>26</v>
      </c>
      <c r="F660" s="0" t="n">
        <v>127.25</v>
      </c>
      <c r="G660" s="0" t="n">
        <v>144.05</v>
      </c>
      <c r="H660" s="11" t="n">
        <v>124.324362</v>
      </c>
      <c r="I660" s="12" t="n">
        <v>2.67</v>
      </c>
      <c r="J660" s="12"/>
      <c r="K660" s="12" t="n">
        <v>2.67</v>
      </c>
    </row>
    <row r="661" customFormat="false" ht="16" hidden="false" customHeight="false" outlineLevel="0" collapsed="false">
      <c r="A661" s="1" t="s">
        <v>42</v>
      </c>
      <c r="B661" s="1" t="s">
        <v>43</v>
      </c>
      <c r="C661" s="1" t="n">
        <v>14</v>
      </c>
      <c r="D661" s="1" t="n">
        <v>4</v>
      </c>
      <c r="E661" s="2" t="n">
        <v>143</v>
      </c>
      <c r="F661" s="3" t="n">
        <v>126.93</v>
      </c>
      <c r="G661" s="3" t="n">
        <v>144.08</v>
      </c>
      <c r="H661" s="4" t="n">
        <v>124.353404347826</v>
      </c>
      <c r="I661" s="5" t="n">
        <v>2.948</v>
      </c>
      <c r="J661" s="5" t="n">
        <v>-0.303</v>
      </c>
      <c r="K661" s="5" t="n">
        <f aca="false">IF(A661="Shackleton",I661,I661-0.145)</f>
        <v>2.803</v>
      </c>
    </row>
    <row r="662" customFormat="false" ht="16" hidden="false" customHeight="false" outlineLevel="0" collapsed="false">
      <c r="A662" s="1" t="s">
        <v>12</v>
      </c>
      <c r="B662" s="1" t="s">
        <v>13</v>
      </c>
      <c r="C662" s="1" t="s">
        <v>47</v>
      </c>
      <c r="D662" s="1" t="s">
        <v>36</v>
      </c>
      <c r="E662" s="10" t="s">
        <v>27</v>
      </c>
      <c r="F662" s="0" t="n">
        <v>127.35</v>
      </c>
      <c r="G662" s="0" t="n">
        <v>144.15</v>
      </c>
      <c r="H662" s="11" t="n">
        <v>124.4180222</v>
      </c>
      <c r="I662" s="12" t="n">
        <v>2.85</v>
      </c>
      <c r="J662" s="12" t="n">
        <v>-0.21</v>
      </c>
      <c r="K662" s="12" t="n">
        <v>2.85</v>
      </c>
    </row>
    <row r="663" customFormat="false" ht="16" hidden="false" customHeight="false" outlineLevel="0" collapsed="false">
      <c r="A663" s="1" t="s">
        <v>42</v>
      </c>
      <c r="B663" s="1" t="s">
        <v>43</v>
      </c>
      <c r="C663" s="1" t="n">
        <v>14</v>
      </c>
      <c r="D663" s="1" t="n">
        <v>5</v>
      </c>
      <c r="E663" s="2" t="n">
        <v>3</v>
      </c>
      <c r="F663" s="3" t="n">
        <v>127.03</v>
      </c>
      <c r="G663" s="3" t="n">
        <v>144.18</v>
      </c>
      <c r="H663" s="4" t="n">
        <v>124.450452173913</v>
      </c>
      <c r="I663" s="5" t="n">
        <v>3.19125</v>
      </c>
      <c r="J663" s="5" t="n">
        <v>-0.263</v>
      </c>
      <c r="K663" s="5" t="n">
        <f aca="false">IF(A663="Shackleton",I663,I663-0.145)</f>
        <v>3.04625</v>
      </c>
    </row>
    <row r="664" customFormat="false" ht="16" hidden="false" customHeight="false" outlineLevel="0" collapsed="false">
      <c r="A664" s="1" t="s">
        <v>12</v>
      </c>
      <c r="B664" s="1" t="s">
        <v>13</v>
      </c>
      <c r="C664" s="1" t="s">
        <v>47</v>
      </c>
      <c r="D664" s="1" t="s">
        <v>36</v>
      </c>
      <c r="E664" s="10" t="s">
        <v>28</v>
      </c>
      <c r="F664" s="0" t="n">
        <v>127.45</v>
      </c>
      <c r="G664" s="0" t="n">
        <v>144.25</v>
      </c>
      <c r="H664" s="11" t="n">
        <v>124.5141582</v>
      </c>
      <c r="I664" s="12" t="n">
        <v>2.94</v>
      </c>
      <c r="J664" s="12" t="n">
        <v>-0.32</v>
      </c>
      <c r="K664" s="12" t="n">
        <v>2.94</v>
      </c>
    </row>
    <row r="665" customFormat="false" ht="16" hidden="false" customHeight="false" outlineLevel="0" collapsed="false">
      <c r="A665" s="1" t="s">
        <v>42</v>
      </c>
      <c r="B665" s="1" t="s">
        <v>43</v>
      </c>
      <c r="C665" s="1" t="n">
        <v>14</v>
      </c>
      <c r="D665" s="1" t="n">
        <v>5</v>
      </c>
      <c r="E665" s="2" t="n">
        <v>13</v>
      </c>
      <c r="F665" s="3" t="n">
        <v>127.13</v>
      </c>
      <c r="G665" s="3" t="n">
        <v>144.28</v>
      </c>
      <c r="H665" s="4" t="n">
        <v>124.547843478261</v>
      </c>
      <c r="I665" s="5" t="n">
        <v>3.2995</v>
      </c>
      <c r="J665" s="5" t="n">
        <v>-0.25825</v>
      </c>
      <c r="K665" s="5" t="n">
        <f aca="false">IF(A665="Shackleton",I665,I665-0.145)</f>
        <v>3.1545</v>
      </c>
    </row>
    <row r="666" customFormat="false" ht="16" hidden="false" customHeight="false" outlineLevel="0" collapsed="false">
      <c r="A666" s="1" t="s">
        <v>12</v>
      </c>
      <c r="B666" s="1" t="s">
        <v>13</v>
      </c>
      <c r="C666" s="1" t="s">
        <v>47</v>
      </c>
      <c r="D666" s="1" t="s">
        <v>36</v>
      </c>
      <c r="E666" s="10" t="s">
        <v>29</v>
      </c>
      <c r="F666" s="0" t="n">
        <v>127.55</v>
      </c>
      <c r="G666" s="0" t="n">
        <v>144.35</v>
      </c>
      <c r="H666" s="11" t="n">
        <v>124.6103988</v>
      </c>
      <c r="I666" s="12" t="n">
        <v>3.19</v>
      </c>
      <c r="J666" s="12" t="n">
        <v>-0.27</v>
      </c>
      <c r="K666" s="12" t="n">
        <v>3.19</v>
      </c>
    </row>
    <row r="667" customFormat="false" ht="16" hidden="false" customHeight="false" outlineLevel="0" collapsed="false">
      <c r="A667" s="1" t="s">
        <v>42</v>
      </c>
      <c r="B667" s="1" t="s">
        <v>43</v>
      </c>
      <c r="C667" s="1" t="n">
        <v>14</v>
      </c>
      <c r="D667" s="1" t="n">
        <v>5</v>
      </c>
      <c r="E667" s="2" t="n">
        <v>23</v>
      </c>
      <c r="F667" s="3" t="n">
        <v>127.23</v>
      </c>
      <c r="G667" s="3" t="n">
        <v>144.38</v>
      </c>
      <c r="H667" s="4" t="n">
        <v>124.645234782609</v>
      </c>
      <c r="I667" s="5" t="n">
        <v>3.349</v>
      </c>
      <c r="J667" s="5" t="n">
        <v>-0.34</v>
      </c>
      <c r="K667" s="5" t="n">
        <f aca="false">IF(A667="Shackleton",I667,I667-0.145)</f>
        <v>3.204</v>
      </c>
    </row>
    <row r="668" customFormat="false" ht="16" hidden="false" customHeight="false" outlineLevel="0" collapsed="false">
      <c r="A668" s="1" t="s">
        <v>12</v>
      </c>
      <c r="B668" s="1" t="s">
        <v>13</v>
      </c>
      <c r="C668" s="1" t="s">
        <v>47</v>
      </c>
      <c r="D668" s="1" t="s">
        <v>36</v>
      </c>
      <c r="E668" s="10" t="s">
        <v>30</v>
      </c>
      <c r="F668" s="0" t="n">
        <v>127.65</v>
      </c>
      <c r="G668" s="0" t="n">
        <v>144.45</v>
      </c>
      <c r="H668" s="11" t="n">
        <v>124.705435</v>
      </c>
      <c r="I668" s="12" t="n">
        <v>3.22</v>
      </c>
      <c r="J668" s="12" t="n">
        <v>-0.28</v>
      </c>
      <c r="K668" s="12" t="n">
        <v>3.22</v>
      </c>
    </row>
    <row r="669" customFormat="false" ht="16" hidden="false" customHeight="false" outlineLevel="0" collapsed="false">
      <c r="A669" s="1" t="s">
        <v>42</v>
      </c>
      <c r="B669" s="1" t="s">
        <v>43</v>
      </c>
      <c r="C669" s="1" t="n">
        <v>14</v>
      </c>
      <c r="D669" s="1" t="n">
        <v>5</v>
      </c>
      <c r="E669" s="2" t="n">
        <v>33</v>
      </c>
      <c r="F669" s="3" t="n">
        <v>127.33</v>
      </c>
      <c r="G669" s="3" t="n">
        <v>144.48</v>
      </c>
      <c r="H669" s="4" t="n">
        <v>124.743198019802</v>
      </c>
      <c r="I669" s="5" t="n">
        <v>3.3675</v>
      </c>
      <c r="J669" s="5" t="n">
        <v>-0.261</v>
      </c>
      <c r="K669" s="5" t="n">
        <f aca="false">IF(A669="Shackleton",I669,I669-0.145)</f>
        <v>3.2225</v>
      </c>
    </row>
    <row r="670" customFormat="false" ht="16" hidden="false" customHeight="false" outlineLevel="0" collapsed="false">
      <c r="A670" s="1" t="s">
        <v>12</v>
      </c>
      <c r="B670" s="1" t="s">
        <v>13</v>
      </c>
      <c r="C670" s="1" t="s">
        <v>47</v>
      </c>
      <c r="D670" s="1" t="s">
        <v>36</v>
      </c>
      <c r="E670" s="10" t="s">
        <v>16</v>
      </c>
      <c r="F670" s="0" t="n">
        <v>127.75</v>
      </c>
      <c r="G670" s="0" t="n">
        <v>144.55</v>
      </c>
      <c r="H670" s="11" t="n">
        <v>124.800308</v>
      </c>
      <c r="I670" s="12" t="n">
        <v>3.21</v>
      </c>
      <c r="J670" s="12" t="n">
        <v>-0.41</v>
      </c>
      <c r="K670" s="12" t="n">
        <v>3.21</v>
      </c>
    </row>
    <row r="671" customFormat="false" ht="16" hidden="false" customHeight="false" outlineLevel="0" collapsed="false">
      <c r="A671" s="1" t="s">
        <v>42</v>
      </c>
      <c r="B671" s="1" t="s">
        <v>43</v>
      </c>
      <c r="C671" s="1" t="n">
        <v>14</v>
      </c>
      <c r="D671" s="1" t="n">
        <v>5</v>
      </c>
      <c r="E671" s="2" t="n">
        <v>43</v>
      </c>
      <c r="F671" s="3" t="n">
        <v>127.43</v>
      </c>
      <c r="G671" s="3" t="n">
        <v>144.58</v>
      </c>
      <c r="H671" s="4" t="n">
        <v>124.841217821782</v>
      </c>
      <c r="I671" s="5" t="n">
        <v>3.45775</v>
      </c>
      <c r="J671" s="5" t="n">
        <v>-0.395</v>
      </c>
      <c r="K671" s="5" t="n">
        <f aca="false">IF(A671="Shackleton",I671,I671-0.145)</f>
        <v>3.31275</v>
      </c>
    </row>
    <row r="672" customFormat="false" ht="16" hidden="false" customHeight="false" outlineLevel="0" collapsed="false">
      <c r="A672" s="1" t="s">
        <v>12</v>
      </c>
      <c r="B672" s="1" t="s">
        <v>13</v>
      </c>
      <c r="C672" s="1" t="s">
        <v>47</v>
      </c>
      <c r="D672" s="1" t="s">
        <v>36</v>
      </c>
      <c r="E672" s="10" t="s">
        <v>31</v>
      </c>
      <c r="F672" s="0" t="n">
        <v>127.85</v>
      </c>
      <c r="G672" s="0" t="n">
        <v>144.65</v>
      </c>
      <c r="H672" s="11" t="n">
        <v>124.896566</v>
      </c>
      <c r="I672" s="12" t="n">
        <v>3.29</v>
      </c>
      <c r="J672" s="12" t="n">
        <v>-0.49</v>
      </c>
      <c r="K672" s="12" t="n">
        <v>3.29</v>
      </c>
    </row>
    <row r="673" customFormat="false" ht="16" hidden="false" customHeight="false" outlineLevel="0" collapsed="false">
      <c r="A673" s="1" t="s">
        <v>42</v>
      </c>
      <c r="B673" s="1" t="s">
        <v>43</v>
      </c>
      <c r="C673" s="1" t="n">
        <v>14</v>
      </c>
      <c r="D673" s="1" t="n">
        <v>5</v>
      </c>
      <c r="E673" s="2" t="n">
        <v>53</v>
      </c>
      <c r="F673" s="3" t="n">
        <v>127.53</v>
      </c>
      <c r="G673" s="3" t="n">
        <v>144.68</v>
      </c>
      <c r="H673" s="4" t="n">
        <v>124.942034883721</v>
      </c>
      <c r="I673" s="5" t="n">
        <v>3.3595</v>
      </c>
      <c r="J673" s="5" t="n">
        <v>-0.2695</v>
      </c>
      <c r="K673" s="5" t="n">
        <f aca="false">IF(A673="Shackleton",I673,I673-0.145)</f>
        <v>3.2145</v>
      </c>
    </row>
    <row r="674" customFormat="false" ht="16" hidden="false" customHeight="false" outlineLevel="0" collapsed="false">
      <c r="A674" s="1" t="s">
        <v>12</v>
      </c>
      <c r="B674" s="1" t="s">
        <v>13</v>
      </c>
      <c r="C674" s="1" t="s">
        <v>47</v>
      </c>
      <c r="D674" s="1" t="s">
        <v>36</v>
      </c>
      <c r="E674" s="10" t="s">
        <v>17</v>
      </c>
      <c r="F674" s="0" t="n">
        <v>127.95</v>
      </c>
      <c r="G674" s="0" t="n">
        <v>144.75</v>
      </c>
      <c r="H674" s="11" t="n">
        <v>124.994111</v>
      </c>
      <c r="I674" s="12" t="n">
        <v>3.13</v>
      </c>
      <c r="J674" s="12" t="n">
        <v>-0.24</v>
      </c>
      <c r="K674" s="12" t="n">
        <v>3.13</v>
      </c>
    </row>
    <row r="675" customFormat="false" ht="16" hidden="false" customHeight="false" outlineLevel="0" collapsed="false">
      <c r="A675" s="1" t="s">
        <v>42</v>
      </c>
      <c r="B675" s="1" t="s">
        <v>43</v>
      </c>
      <c r="C675" s="1" t="n">
        <v>14</v>
      </c>
      <c r="D675" s="1" t="n">
        <v>5</v>
      </c>
      <c r="E675" s="2" t="n">
        <v>63</v>
      </c>
      <c r="F675" s="3" t="n">
        <v>127.63</v>
      </c>
      <c r="G675" s="3" t="n">
        <v>144.78</v>
      </c>
      <c r="H675" s="4" t="n">
        <v>125.043098265896</v>
      </c>
      <c r="I675" s="5" t="n">
        <v>3.39175</v>
      </c>
      <c r="J675" s="5" t="n">
        <v>-0.23475</v>
      </c>
      <c r="K675" s="5" t="n">
        <f aca="false">IF(A675="Shackleton",I675,I675-0.145)</f>
        <v>3.24675</v>
      </c>
    </row>
    <row r="676" customFormat="false" ht="16" hidden="false" customHeight="false" outlineLevel="0" collapsed="false">
      <c r="A676" s="1" t="s">
        <v>12</v>
      </c>
      <c r="B676" s="1" t="s">
        <v>13</v>
      </c>
      <c r="C676" s="1" t="s">
        <v>47</v>
      </c>
      <c r="D676" s="1" t="s">
        <v>36</v>
      </c>
      <c r="E676" s="10" t="s">
        <v>18</v>
      </c>
      <c r="F676" s="0" t="n">
        <v>128.05</v>
      </c>
      <c r="G676" s="0" t="n">
        <v>144.85</v>
      </c>
      <c r="H676" s="11" t="n">
        <v>125.089597571429</v>
      </c>
      <c r="I676" s="12" t="n">
        <v>2.86</v>
      </c>
      <c r="J676" s="12" t="n">
        <v>-0.21</v>
      </c>
      <c r="K676" s="12" t="n">
        <v>2.86</v>
      </c>
    </row>
    <row r="677" customFormat="false" ht="16" hidden="false" customHeight="false" outlineLevel="0" collapsed="false">
      <c r="A677" s="1" t="s">
        <v>42</v>
      </c>
      <c r="B677" s="1" t="s">
        <v>43</v>
      </c>
      <c r="C677" s="1" t="n">
        <v>14</v>
      </c>
      <c r="D677" s="1" t="n">
        <v>5</v>
      </c>
      <c r="E677" s="2" t="n">
        <v>73</v>
      </c>
      <c r="F677" s="3" t="n">
        <v>127.73</v>
      </c>
      <c r="G677" s="3" t="n">
        <v>144.88</v>
      </c>
      <c r="H677" s="4" t="n">
        <v>125.143676300578</v>
      </c>
      <c r="I677" s="5" t="n">
        <v>3.162</v>
      </c>
      <c r="J677" s="5" t="n">
        <v>-0.214333333333333</v>
      </c>
      <c r="K677" s="5" t="n">
        <f aca="false">IF(A677="Shackleton",I677,I677-0.145)</f>
        <v>3.017</v>
      </c>
    </row>
    <row r="678" customFormat="false" ht="16" hidden="false" customHeight="false" outlineLevel="0" collapsed="false">
      <c r="A678" s="1" t="s">
        <v>12</v>
      </c>
      <c r="B678" s="1" t="s">
        <v>13</v>
      </c>
      <c r="C678" s="1" t="s">
        <v>47</v>
      </c>
      <c r="D678" s="1" t="s">
        <v>36</v>
      </c>
      <c r="E678" s="10" t="s">
        <v>48</v>
      </c>
      <c r="F678" s="0" t="n">
        <v>128.15</v>
      </c>
      <c r="G678" s="0" t="n">
        <v>144.92</v>
      </c>
      <c r="H678" s="11" t="n">
        <v>125.152726769231</v>
      </c>
      <c r="I678" s="12" t="n">
        <v>2.9</v>
      </c>
      <c r="J678" s="12" t="n">
        <v>-0.18</v>
      </c>
      <c r="K678" s="12" t="n">
        <v>2.9</v>
      </c>
    </row>
    <row r="679" customFormat="false" ht="16" hidden="false" customHeight="false" outlineLevel="0" collapsed="false">
      <c r="A679" s="1" t="s">
        <v>42</v>
      </c>
      <c r="B679" s="1" t="s">
        <v>43</v>
      </c>
      <c r="C679" s="1" t="n">
        <v>14</v>
      </c>
      <c r="D679" s="1" t="n">
        <v>5</v>
      </c>
      <c r="E679" s="2" t="n">
        <v>83</v>
      </c>
      <c r="F679" s="3" t="n">
        <v>127.83</v>
      </c>
      <c r="G679" s="3" t="n">
        <v>144.98</v>
      </c>
      <c r="H679" s="4" t="n">
        <v>125.244</v>
      </c>
      <c r="I679" s="5" t="n">
        <v>3.01366666666667</v>
      </c>
      <c r="J679" s="5" t="n">
        <v>-0.182333333333333</v>
      </c>
      <c r="K679" s="5" t="n">
        <f aca="false">IF(A679="Shackleton",I679,I679-0.145)</f>
        <v>2.86866666666667</v>
      </c>
    </row>
    <row r="680" customFormat="false" ht="16" hidden="false" customHeight="false" outlineLevel="0" collapsed="false">
      <c r="A680" s="1" t="s">
        <v>12</v>
      </c>
      <c r="B680" s="1" t="s">
        <v>13</v>
      </c>
      <c r="C680" s="1" t="s">
        <v>47</v>
      </c>
      <c r="D680" s="1" t="s">
        <v>36</v>
      </c>
      <c r="E680" s="10" t="s">
        <v>20</v>
      </c>
      <c r="F680" s="0" t="n">
        <v>128.25</v>
      </c>
      <c r="G680" s="0" t="n">
        <v>145.05</v>
      </c>
      <c r="H680" s="11" t="n">
        <v>125.2631872</v>
      </c>
      <c r="I680" s="12" t="n">
        <v>2.87</v>
      </c>
      <c r="J680" s="12" t="n">
        <v>-0.2</v>
      </c>
      <c r="K680" s="12" t="n">
        <v>2.87</v>
      </c>
    </row>
    <row r="681" customFormat="false" ht="16" hidden="false" customHeight="false" outlineLevel="0" collapsed="false">
      <c r="A681" s="1" t="s">
        <v>12</v>
      </c>
      <c r="B681" s="1" t="s">
        <v>13</v>
      </c>
      <c r="C681" s="1" t="s">
        <v>47</v>
      </c>
      <c r="D681" s="1" t="s">
        <v>37</v>
      </c>
      <c r="E681" s="10" t="s">
        <v>22</v>
      </c>
      <c r="F681" s="0" t="n">
        <v>128.35</v>
      </c>
      <c r="G681" s="0" t="n">
        <v>145.15</v>
      </c>
      <c r="H681" s="11" t="n">
        <v>125.341299</v>
      </c>
      <c r="I681" s="12" t="n">
        <v>2.88</v>
      </c>
      <c r="J681" s="12" t="n">
        <v>-0.23</v>
      </c>
      <c r="K681" s="12" t="n">
        <v>2.88</v>
      </c>
    </row>
    <row r="682" customFormat="false" ht="16" hidden="false" customHeight="false" outlineLevel="0" collapsed="false">
      <c r="A682" s="1" t="s">
        <v>42</v>
      </c>
      <c r="B682" s="1" t="s">
        <v>43</v>
      </c>
      <c r="C682" s="1" t="n">
        <v>14</v>
      </c>
      <c r="D682" s="1" t="n">
        <v>5</v>
      </c>
      <c r="E682" s="2" t="n">
        <v>93</v>
      </c>
      <c r="F682" s="3" t="n">
        <v>127.93</v>
      </c>
      <c r="G682" s="3" t="n">
        <v>145.08</v>
      </c>
      <c r="H682" s="4" t="n">
        <v>125.344</v>
      </c>
      <c r="I682" s="5" t="n">
        <v>2.929</v>
      </c>
      <c r="J682" s="5" t="n">
        <v>-0.00299999999999995</v>
      </c>
      <c r="K682" s="5" t="n">
        <f aca="false">IF(A682="Shackleton",I682,I682-0.145)</f>
        <v>2.784</v>
      </c>
    </row>
    <row r="683" customFormat="false" ht="16" hidden="false" customHeight="false" outlineLevel="0" collapsed="false">
      <c r="A683" s="1" t="s">
        <v>12</v>
      </c>
      <c r="B683" s="1" t="s">
        <v>13</v>
      </c>
      <c r="C683" s="1" t="s">
        <v>47</v>
      </c>
      <c r="D683" s="1" t="s">
        <v>37</v>
      </c>
      <c r="E683" s="10" t="s">
        <v>23</v>
      </c>
      <c r="F683" s="0" t="n">
        <v>128.45</v>
      </c>
      <c r="G683" s="0" t="n">
        <v>145.25</v>
      </c>
      <c r="H683" s="11" t="n">
        <v>125.4181288</v>
      </c>
      <c r="I683" s="12" t="n">
        <v>2.77</v>
      </c>
      <c r="J683" s="12" t="n">
        <v>-0.35</v>
      </c>
      <c r="K683" s="12" t="n">
        <v>2.77</v>
      </c>
    </row>
    <row r="684" customFormat="false" ht="16" hidden="false" customHeight="false" outlineLevel="0" collapsed="false">
      <c r="A684" s="1" t="s">
        <v>42</v>
      </c>
      <c r="B684" s="1" t="s">
        <v>43</v>
      </c>
      <c r="C684" s="1" t="n">
        <v>14</v>
      </c>
      <c r="D684" s="1" t="n">
        <v>5</v>
      </c>
      <c r="E684" s="2" t="n">
        <v>103</v>
      </c>
      <c r="F684" s="3" t="n">
        <v>128.03</v>
      </c>
      <c r="G684" s="3" t="n">
        <v>145.18</v>
      </c>
      <c r="H684" s="4" t="n">
        <v>125.443293532338</v>
      </c>
      <c r="I684" s="5" t="n">
        <v>2.9945</v>
      </c>
      <c r="J684" s="5" t="n">
        <v>-0.1015</v>
      </c>
      <c r="K684" s="5" t="n">
        <f aca="false">IF(A684="Shackleton",I684,I684-0.145)</f>
        <v>2.8495</v>
      </c>
    </row>
    <row r="685" customFormat="false" ht="16" hidden="false" customHeight="false" outlineLevel="0" collapsed="false">
      <c r="A685" s="1" t="s">
        <v>12</v>
      </c>
      <c r="B685" s="1" t="s">
        <v>13</v>
      </c>
      <c r="C685" s="1" t="s">
        <v>47</v>
      </c>
      <c r="D685" s="1" t="s">
        <v>37</v>
      </c>
      <c r="E685" s="10" t="s">
        <v>24</v>
      </c>
      <c r="F685" s="0" t="n">
        <v>128.55</v>
      </c>
      <c r="G685" s="0" t="n">
        <v>145.35</v>
      </c>
      <c r="H685" s="11" t="n">
        <v>125.5001756</v>
      </c>
      <c r="I685" s="12" t="n">
        <v>2.87</v>
      </c>
      <c r="J685" s="12" t="n">
        <v>-0.24</v>
      </c>
      <c r="K685" s="12" t="n">
        <v>2.87</v>
      </c>
    </row>
    <row r="686" customFormat="false" ht="16" hidden="false" customHeight="false" outlineLevel="0" collapsed="false">
      <c r="A686" s="1" t="s">
        <v>42</v>
      </c>
      <c r="B686" s="1" t="s">
        <v>43</v>
      </c>
      <c r="C686" s="1" t="n">
        <v>14</v>
      </c>
      <c r="D686" s="1" t="n">
        <v>5</v>
      </c>
      <c r="E686" s="2" t="n">
        <v>113</v>
      </c>
      <c r="F686" s="3" t="n">
        <v>128.13</v>
      </c>
      <c r="G686" s="3" t="n">
        <v>145.28</v>
      </c>
      <c r="H686" s="4" t="n">
        <v>125.542298507463</v>
      </c>
      <c r="I686" s="5" t="n">
        <v>3.1635</v>
      </c>
      <c r="J686" s="5" t="n">
        <v>-0.338</v>
      </c>
      <c r="K686" s="5" t="n">
        <f aca="false">IF(A686="Shackleton",I686,I686-0.145)</f>
        <v>3.0185</v>
      </c>
    </row>
    <row r="687" customFormat="false" ht="16" hidden="false" customHeight="false" outlineLevel="0" collapsed="false">
      <c r="A687" s="1" t="s">
        <v>12</v>
      </c>
      <c r="B687" s="1" t="s">
        <v>13</v>
      </c>
      <c r="C687" s="1" t="s">
        <v>47</v>
      </c>
      <c r="D687" s="1" t="s">
        <v>37</v>
      </c>
      <c r="E687" s="10" t="s">
        <v>25</v>
      </c>
      <c r="F687" s="0" t="n">
        <v>128.65</v>
      </c>
      <c r="G687" s="0" t="n">
        <v>145.45</v>
      </c>
      <c r="H687" s="11" t="n">
        <v>125.5872526</v>
      </c>
      <c r="I687" s="12" t="n">
        <v>3.01</v>
      </c>
      <c r="J687" s="12" t="n">
        <v>-0.24</v>
      </c>
      <c r="K687" s="12" t="n">
        <v>3.01</v>
      </c>
    </row>
    <row r="688" customFormat="false" ht="16" hidden="false" customHeight="false" outlineLevel="0" collapsed="false">
      <c r="A688" s="1" t="s">
        <v>42</v>
      </c>
      <c r="B688" s="1" t="s">
        <v>43</v>
      </c>
      <c r="C688" s="1" t="n">
        <v>14</v>
      </c>
      <c r="D688" s="1" t="n">
        <v>5</v>
      </c>
      <c r="E688" s="2" t="n">
        <v>123</v>
      </c>
      <c r="F688" s="3" t="n">
        <v>128.23</v>
      </c>
      <c r="G688" s="3" t="n">
        <v>145.38</v>
      </c>
      <c r="H688" s="4" t="n">
        <v>125.640955223881</v>
      </c>
      <c r="I688" s="5" t="n">
        <v>3.04</v>
      </c>
      <c r="J688" s="5" t="n">
        <v>-0.265</v>
      </c>
      <c r="K688" s="5" t="n">
        <f aca="false">IF(A688="Shackleton",I688,I688-0.145)</f>
        <v>2.895</v>
      </c>
    </row>
    <row r="689" customFormat="false" ht="16" hidden="false" customHeight="false" outlineLevel="0" collapsed="false">
      <c r="A689" s="1" t="s">
        <v>12</v>
      </c>
      <c r="B689" s="1" t="s">
        <v>13</v>
      </c>
      <c r="C689" s="1" t="s">
        <v>47</v>
      </c>
      <c r="D689" s="1" t="s">
        <v>37</v>
      </c>
      <c r="E689" s="10" t="s">
        <v>26</v>
      </c>
      <c r="F689" s="0" t="n">
        <v>128.75</v>
      </c>
      <c r="G689" s="0" t="n">
        <v>145.55</v>
      </c>
      <c r="H689" s="11" t="n">
        <v>125.67357</v>
      </c>
      <c r="I689" s="12" t="n">
        <v>3.13</v>
      </c>
      <c r="J689" s="12" t="n">
        <v>-0.5</v>
      </c>
      <c r="K689" s="12" t="n">
        <v>3.13</v>
      </c>
    </row>
    <row r="690" customFormat="false" ht="16" hidden="false" customHeight="false" outlineLevel="0" collapsed="false">
      <c r="A690" s="1" t="s">
        <v>42</v>
      </c>
      <c r="B690" s="1" t="s">
        <v>43</v>
      </c>
      <c r="C690" s="1" t="n">
        <v>14</v>
      </c>
      <c r="D690" s="1" t="n">
        <v>5</v>
      </c>
      <c r="E690" s="2" t="n">
        <v>133</v>
      </c>
      <c r="F690" s="3" t="n">
        <v>128.33</v>
      </c>
      <c r="G690" s="3" t="n">
        <v>145.48</v>
      </c>
      <c r="H690" s="4" t="n">
        <v>125.739462686567</v>
      </c>
      <c r="I690" s="5" t="n">
        <v>3.399</v>
      </c>
      <c r="J690" s="5" t="n">
        <v>-0.501</v>
      </c>
      <c r="K690" s="5" t="n">
        <f aca="false">IF(A690="Shackleton",I690,I690-0.145)</f>
        <v>3.254</v>
      </c>
    </row>
    <row r="691" customFormat="false" ht="16" hidden="false" customHeight="false" outlineLevel="0" collapsed="false">
      <c r="A691" s="1" t="s">
        <v>12</v>
      </c>
      <c r="B691" s="1" t="s">
        <v>13</v>
      </c>
      <c r="C691" s="1" t="s">
        <v>47</v>
      </c>
      <c r="D691" s="1" t="s">
        <v>37</v>
      </c>
      <c r="E691" s="10" t="s">
        <v>27</v>
      </c>
      <c r="F691" s="0" t="n">
        <v>128.85</v>
      </c>
      <c r="G691" s="0" t="n">
        <v>145.65</v>
      </c>
      <c r="H691" s="11" t="n">
        <v>125.7612798</v>
      </c>
      <c r="I691" s="12" t="n">
        <v>3.22</v>
      </c>
      <c r="J691" s="12" t="n">
        <v>-0.71</v>
      </c>
      <c r="K691" s="12" t="n">
        <v>3.22</v>
      </c>
    </row>
    <row r="692" customFormat="false" ht="16" hidden="false" customHeight="false" outlineLevel="0" collapsed="false">
      <c r="A692" s="1" t="s">
        <v>42</v>
      </c>
      <c r="B692" s="1" t="s">
        <v>43</v>
      </c>
      <c r="C692" s="1" t="n">
        <v>14</v>
      </c>
      <c r="D692" s="1" t="n">
        <v>5</v>
      </c>
      <c r="E692" s="2" t="n">
        <v>143</v>
      </c>
      <c r="F692" s="3" t="n">
        <v>128.43</v>
      </c>
      <c r="G692" s="3" t="n">
        <v>145.58</v>
      </c>
      <c r="H692" s="4" t="n">
        <v>125.837975247525</v>
      </c>
      <c r="I692" s="5" t="n">
        <v>3.5425</v>
      </c>
      <c r="J692" s="5" t="n">
        <v>-0.693</v>
      </c>
      <c r="K692" s="5" t="n">
        <f aca="false">IF(A692="Shackleton",I692,I692-0.145)</f>
        <v>3.3975</v>
      </c>
    </row>
    <row r="693" customFormat="false" ht="16" hidden="false" customHeight="false" outlineLevel="0" collapsed="false">
      <c r="A693" s="1" t="s">
        <v>12</v>
      </c>
      <c r="B693" s="1" t="s">
        <v>13</v>
      </c>
      <c r="C693" s="1" t="s">
        <v>47</v>
      </c>
      <c r="D693" s="1" t="s">
        <v>37</v>
      </c>
      <c r="E693" s="10" t="s">
        <v>28</v>
      </c>
      <c r="F693" s="0" t="n">
        <v>128.95</v>
      </c>
      <c r="G693" s="0" t="n">
        <v>145.75</v>
      </c>
      <c r="H693" s="11" t="n">
        <v>125.8524818</v>
      </c>
      <c r="I693" s="12" t="n">
        <v>3.29</v>
      </c>
      <c r="J693" s="12" t="n">
        <v>-0.89</v>
      </c>
      <c r="K693" s="12" t="n">
        <v>3.29</v>
      </c>
    </row>
    <row r="694" customFormat="false" ht="16" hidden="false" customHeight="false" outlineLevel="0" collapsed="false">
      <c r="A694" s="1" t="s">
        <v>42</v>
      </c>
      <c r="B694" s="1" t="s">
        <v>43</v>
      </c>
      <c r="C694" s="1" t="n">
        <v>14</v>
      </c>
      <c r="D694" s="1" t="n">
        <v>6</v>
      </c>
      <c r="E694" s="2" t="n">
        <v>3</v>
      </c>
      <c r="F694" s="3" t="n">
        <v>128.53</v>
      </c>
      <c r="G694" s="3" t="n">
        <v>145.68</v>
      </c>
      <c r="H694" s="4" t="n">
        <v>125.93649009901</v>
      </c>
      <c r="I694" s="5" t="n">
        <v>3.548</v>
      </c>
      <c r="J694" s="5" t="n">
        <v>-0.5985</v>
      </c>
      <c r="K694" s="5" t="n">
        <f aca="false">IF(A694="Shackleton",I694,I694-0.145)</f>
        <v>3.403</v>
      </c>
    </row>
    <row r="695" customFormat="false" ht="16" hidden="false" customHeight="false" outlineLevel="0" collapsed="false">
      <c r="A695" s="1" t="s">
        <v>12</v>
      </c>
      <c r="B695" s="1" t="s">
        <v>13</v>
      </c>
      <c r="C695" s="1" t="s">
        <v>47</v>
      </c>
      <c r="D695" s="1" t="s">
        <v>37</v>
      </c>
      <c r="E695" s="10" t="s">
        <v>29</v>
      </c>
      <c r="F695" s="0" t="n">
        <v>129.05</v>
      </c>
      <c r="G695" s="0" t="n">
        <v>145.85</v>
      </c>
      <c r="H695" s="11" t="n">
        <v>125.9488488</v>
      </c>
      <c r="I695" s="12" t="n">
        <v>3.23</v>
      </c>
      <c r="J695" s="12" t="n">
        <v>-0.61</v>
      </c>
      <c r="K695" s="12" t="n">
        <v>3.23</v>
      </c>
    </row>
    <row r="696" customFormat="false" ht="16" hidden="false" customHeight="false" outlineLevel="0" collapsed="false">
      <c r="A696" s="1" t="s">
        <v>42</v>
      </c>
      <c r="B696" s="1" t="s">
        <v>43</v>
      </c>
      <c r="C696" s="1" t="n">
        <v>14</v>
      </c>
      <c r="D696" s="1" t="n">
        <v>6</v>
      </c>
      <c r="E696" s="2" t="n">
        <v>13</v>
      </c>
      <c r="F696" s="3" t="n">
        <v>128.63</v>
      </c>
      <c r="G696" s="3" t="n">
        <v>145.78</v>
      </c>
      <c r="H696" s="4" t="n">
        <v>126.035</v>
      </c>
      <c r="I696" s="5" t="n">
        <v>3.468</v>
      </c>
      <c r="J696" s="5" t="n">
        <v>-0.6095</v>
      </c>
      <c r="K696" s="5" t="n">
        <f aca="false">IF(A696="Shackleton",I696,I696-0.145)</f>
        <v>3.323</v>
      </c>
    </row>
    <row r="697" customFormat="false" ht="16" hidden="false" customHeight="false" outlineLevel="0" collapsed="false">
      <c r="A697" s="1" t="s">
        <v>12</v>
      </c>
      <c r="B697" s="1" t="s">
        <v>13</v>
      </c>
      <c r="C697" s="1" t="s">
        <v>47</v>
      </c>
      <c r="D697" s="1" t="s">
        <v>37</v>
      </c>
      <c r="E697" s="10" t="s">
        <v>30</v>
      </c>
      <c r="F697" s="0" t="n">
        <v>129.15</v>
      </c>
      <c r="G697" s="0" t="n">
        <v>145.95</v>
      </c>
      <c r="H697" s="11" t="n">
        <v>126.0465246</v>
      </c>
      <c r="I697" s="12" t="n">
        <v>3.16</v>
      </c>
      <c r="J697" s="12" t="n">
        <v>-0.54</v>
      </c>
      <c r="K697" s="12" t="n">
        <v>3.16</v>
      </c>
    </row>
    <row r="698" customFormat="false" ht="16" hidden="false" customHeight="false" outlineLevel="0" collapsed="false">
      <c r="A698" s="1" t="s">
        <v>12</v>
      </c>
      <c r="B698" s="1" t="s">
        <v>13</v>
      </c>
      <c r="C698" s="1" t="s">
        <v>47</v>
      </c>
      <c r="D698" s="1" t="s">
        <v>37</v>
      </c>
      <c r="E698" s="10" t="s">
        <v>16</v>
      </c>
      <c r="F698" s="0" t="n">
        <v>129.25</v>
      </c>
      <c r="G698" s="0" t="n">
        <v>146.05</v>
      </c>
      <c r="H698" s="11" t="n">
        <v>126.1429762</v>
      </c>
      <c r="I698" s="12" t="n">
        <v>3.12</v>
      </c>
      <c r="J698" s="12" t="n">
        <v>-0.42</v>
      </c>
      <c r="K698" s="12" t="n">
        <v>3.12</v>
      </c>
    </row>
    <row r="699" customFormat="false" ht="16" hidden="false" customHeight="false" outlineLevel="0" collapsed="false">
      <c r="A699" s="1" t="s">
        <v>42</v>
      </c>
      <c r="B699" s="1" t="s">
        <v>43</v>
      </c>
      <c r="C699" s="1" t="n">
        <v>14</v>
      </c>
      <c r="D699" s="1" t="n">
        <v>6</v>
      </c>
      <c r="E699" s="2" t="n">
        <v>33</v>
      </c>
      <c r="F699" s="3" t="n">
        <v>128.83</v>
      </c>
      <c r="G699" s="3" t="n">
        <v>145.98</v>
      </c>
      <c r="H699" s="4" t="n">
        <v>126.23201980198</v>
      </c>
      <c r="I699" s="5" t="n">
        <v>3.2705</v>
      </c>
      <c r="J699" s="5" t="n">
        <v>-0.4985</v>
      </c>
      <c r="K699" s="5" t="n">
        <f aca="false">IF(A699="Shackleton",I699,I699-0.145)</f>
        <v>3.1255</v>
      </c>
    </row>
    <row r="700" customFormat="false" ht="16" hidden="false" customHeight="false" outlineLevel="0" collapsed="false">
      <c r="A700" s="1" t="s">
        <v>12</v>
      </c>
      <c r="B700" s="1" t="s">
        <v>13</v>
      </c>
      <c r="C700" s="1" t="s">
        <v>47</v>
      </c>
      <c r="D700" s="1" t="s">
        <v>37</v>
      </c>
      <c r="E700" s="10" t="s">
        <v>31</v>
      </c>
      <c r="F700" s="0" t="n">
        <v>129.35</v>
      </c>
      <c r="G700" s="0" t="n">
        <v>146.15</v>
      </c>
      <c r="H700" s="11" t="n">
        <v>126.2388984</v>
      </c>
      <c r="I700" s="12" t="n">
        <v>2.9</v>
      </c>
      <c r="J700" s="12" t="n">
        <v>-0.35</v>
      </c>
      <c r="K700" s="12" t="n">
        <v>2.9</v>
      </c>
    </row>
    <row r="701" customFormat="false" ht="16" hidden="false" customHeight="false" outlineLevel="0" collapsed="false">
      <c r="A701" s="1" t="s">
        <v>42</v>
      </c>
      <c r="B701" s="1" t="s">
        <v>43</v>
      </c>
      <c r="C701" s="1" t="n">
        <v>14</v>
      </c>
      <c r="D701" s="1" t="n">
        <v>6</v>
      </c>
      <c r="E701" s="2" t="n">
        <v>43</v>
      </c>
      <c r="F701" s="3" t="n">
        <v>128.93</v>
      </c>
      <c r="G701" s="3" t="n">
        <v>146.08</v>
      </c>
      <c r="H701" s="4" t="n">
        <v>126.330534653465</v>
      </c>
      <c r="I701" s="5" t="n">
        <v>3.152</v>
      </c>
      <c r="J701" s="5" t="n">
        <v>-0.247</v>
      </c>
      <c r="K701" s="5" t="n">
        <f aca="false">IF(A701="Shackleton",I701,I701-0.145)</f>
        <v>3.007</v>
      </c>
    </row>
    <row r="702" customFormat="false" ht="16" hidden="false" customHeight="false" outlineLevel="0" collapsed="false">
      <c r="A702" s="1" t="s">
        <v>12</v>
      </c>
      <c r="B702" s="1" t="s">
        <v>13</v>
      </c>
      <c r="C702" s="1" t="s">
        <v>47</v>
      </c>
      <c r="D702" s="1" t="s">
        <v>37</v>
      </c>
      <c r="E702" s="10" t="s">
        <v>17</v>
      </c>
      <c r="F702" s="0" t="n">
        <v>129.45</v>
      </c>
      <c r="G702" s="0" t="n">
        <v>146.25</v>
      </c>
      <c r="H702" s="11" t="n">
        <v>126.3357156</v>
      </c>
      <c r="I702" s="12" t="n">
        <v>2.92</v>
      </c>
      <c r="J702" s="12" t="n">
        <v>-0.03</v>
      </c>
      <c r="K702" s="12" t="n">
        <v>2.92</v>
      </c>
    </row>
    <row r="703" customFormat="false" ht="16" hidden="false" customHeight="false" outlineLevel="0" collapsed="false">
      <c r="A703" s="1" t="s">
        <v>12</v>
      </c>
      <c r="B703" s="1" t="s">
        <v>13</v>
      </c>
      <c r="C703" s="1" t="s">
        <v>47</v>
      </c>
      <c r="D703" s="1" t="s">
        <v>37</v>
      </c>
      <c r="E703" s="10" t="s">
        <v>18</v>
      </c>
      <c r="F703" s="0" t="n">
        <v>129.55</v>
      </c>
      <c r="G703" s="0" t="n">
        <v>146.35</v>
      </c>
      <c r="H703" s="11" t="n">
        <v>126.4336368</v>
      </c>
      <c r="I703" s="12" t="n">
        <v>2.61</v>
      </c>
      <c r="J703" s="12" t="n">
        <v>-0.09</v>
      </c>
      <c r="K703" s="12" t="n">
        <v>2.61</v>
      </c>
    </row>
    <row r="704" customFormat="false" ht="16" hidden="false" customHeight="false" outlineLevel="0" collapsed="false">
      <c r="A704" s="1" t="s">
        <v>12</v>
      </c>
      <c r="B704" s="1" t="s">
        <v>13</v>
      </c>
      <c r="C704" s="1" t="s">
        <v>47</v>
      </c>
      <c r="D704" s="1" t="s">
        <v>37</v>
      </c>
      <c r="E704" s="10" t="s">
        <v>19</v>
      </c>
      <c r="F704" s="0" t="n">
        <v>129.65</v>
      </c>
      <c r="G704" s="0" t="n">
        <v>146.45</v>
      </c>
      <c r="H704" s="11" t="n">
        <v>126.5314415</v>
      </c>
      <c r="I704" s="12" t="n">
        <v>3.03</v>
      </c>
      <c r="J704" s="12" t="n">
        <v>-0.11</v>
      </c>
      <c r="K704" s="12" t="n">
        <v>3.03</v>
      </c>
    </row>
    <row r="705" customFormat="false" ht="16" hidden="false" customHeight="false" outlineLevel="0" collapsed="false">
      <c r="A705" s="1" t="s">
        <v>12</v>
      </c>
      <c r="B705" s="1" t="s">
        <v>13</v>
      </c>
      <c r="C705" s="1" t="s">
        <v>47</v>
      </c>
      <c r="D705" s="1" t="s">
        <v>37</v>
      </c>
      <c r="E705" s="10" t="s">
        <v>20</v>
      </c>
      <c r="F705" s="0" t="n">
        <v>129.75</v>
      </c>
      <c r="G705" s="0" t="n">
        <v>146.55</v>
      </c>
      <c r="H705" s="11" t="n">
        <v>126.628409</v>
      </c>
      <c r="I705" s="12" t="n">
        <v>2.99</v>
      </c>
      <c r="J705" s="12" t="n">
        <v>-0.16</v>
      </c>
      <c r="K705" s="12" t="n">
        <v>2.99</v>
      </c>
    </row>
    <row r="706" customFormat="false" ht="16" hidden="false" customHeight="false" outlineLevel="0" collapsed="false">
      <c r="A706" s="1" t="s">
        <v>12</v>
      </c>
      <c r="B706" s="1" t="s">
        <v>13</v>
      </c>
      <c r="C706" s="1" t="s">
        <v>47</v>
      </c>
      <c r="D706" s="1" t="s">
        <v>15</v>
      </c>
      <c r="E706" s="10" t="s">
        <v>22</v>
      </c>
      <c r="F706" s="0" t="n">
        <v>129.85</v>
      </c>
      <c r="G706" s="0" t="n">
        <v>146.65</v>
      </c>
      <c r="H706" s="11" t="n">
        <v>126.7254844</v>
      </c>
      <c r="I706" s="12" t="n">
        <v>2.82</v>
      </c>
      <c r="J706" s="12" t="n">
        <v>-0.19</v>
      </c>
      <c r="K706" s="12" t="n">
        <v>2.82</v>
      </c>
    </row>
    <row r="707" customFormat="false" ht="16" hidden="false" customHeight="false" outlineLevel="0" collapsed="false">
      <c r="A707" s="1" t="s">
        <v>12</v>
      </c>
      <c r="B707" s="1" t="s">
        <v>13</v>
      </c>
      <c r="C707" s="1" t="s">
        <v>47</v>
      </c>
      <c r="D707" s="1" t="s">
        <v>15</v>
      </c>
      <c r="E707" s="10" t="s">
        <v>23</v>
      </c>
      <c r="F707" s="0" t="n">
        <v>129.95</v>
      </c>
      <c r="G707" s="0" t="n">
        <v>146.75</v>
      </c>
      <c r="H707" s="11" t="n">
        <v>126.8230936</v>
      </c>
      <c r="I707" s="12" t="n">
        <v>2.99</v>
      </c>
      <c r="J707" s="12" t="n">
        <v>-0.26</v>
      </c>
      <c r="K707" s="12" t="n">
        <v>2.99</v>
      </c>
    </row>
    <row r="708" customFormat="false" ht="16" hidden="false" customHeight="false" outlineLevel="0" collapsed="false">
      <c r="A708" s="1" t="s">
        <v>12</v>
      </c>
      <c r="B708" s="1" t="s">
        <v>13</v>
      </c>
      <c r="C708" s="1" t="s">
        <v>47</v>
      </c>
      <c r="D708" s="1" t="s">
        <v>15</v>
      </c>
      <c r="E708" s="10" t="s">
        <v>24</v>
      </c>
      <c r="F708" s="0" t="n">
        <v>130.05</v>
      </c>
      <c r="G708" s="0" t="n">
        <v>146.85</v>
      </c>
      <c r="H708" s="11" t="n">
        <v>126.9210286</v>
      </c>
      <c r="I708" s="12" t="n">
        <v>3.07</v>
      </c>
      <c r="J708" s="12" t="n">
        <v>-0.37</v>
      </c>
      <c r="K708" s="12" t="n">
        <v>3.07</v>
      </c>
    </row>
    <row r="709" customFormat="false" ht="16" hidden="false" customHeight="false" outlineLevel="0" collapsed="false">
      <c r="A709" s="1" t="s">
        <v>12</v>
      </c>
      <c r="B709" s="1" t="s">
        <v>13</v>
      </c>
      <c r="C709" s="1" t="s">
        <v>47</v>
      </c>
      <c r="D709" s="1" t="s">
        <v>15</v>
      </c>
      <c r="E709" s="10" t="s">
        <v>25</v>
      </c>
      <c r="F709" s="0" t="n">
        <v>130.15</v>
      </c>
      <c r="G709" s="0" t="n">
        <v>146.95</v>
      </c>
      <c r="H709" s="11" t="n">
        <v>127.018493</v>
      </c>
      <c r="I709" s="12" t="n">
        <v>3.14</v>
      </c>
      <c r="J709" s="12" t="n">
        <v>-0.45</v>
      </c>
      <c r="K709" s="12" t="n">
        <v>3.14</v>
      </c>
    </row>
    <row r="710" customFormat="false" ht="16" hidden="false" customHeight="false" outlineLevel="0" collapsed="false">
      <c r="A710" s="1" t="s">
        <v>12</v>
      </c>
      <c r="B710" s="1" t="s">
        <v>13</v>
      </c>
      <c r="C710" s="1" t="s">
        <v>47</v>
      </c>
      <c r="D710" s="1" t="s">
        <v>15</v>
      </c>
      <c r="E710" s="10" t="s">
        <v>26</v>
      </c>
      <c r="F710" s="0" t="n">
        <v>130.25</v>
      </c>
      <c r="G710" s="0" t="n">
        <v>147.05</v>
      </c>
      <c r="H710" s="11" t="n">
        <v>127.1154168</v>
      </c>
      <c r="I710" s="12" t="n">
        <v>3.17</v>
      </c>
      <c r="J710" s="12" t="n">
        <v>-0.52</v>
      </c>
      <c r="K710" s="12" t="n">
        <v>3.17</v>
      </c>
    </row>
    <row r="711" customFormat="false" ht="16" hidden="false" customHeight="false" outlineLevel="0" collapsed="false">
      <c r="A711" s="1" t="s">
        <v>12</v>
      </c>
      <c r="B711" s="1" t="s">
        <v>13</v>
      </c>
      <c r="C711" s="1" t="s">
        <v>47</v>
      </c>
      <c r="D711" s="1" t="s">
        <v>15</v>
      </c>
      <c r="E711" s="10" t="s">
        <v>27</v>
      </c>
      <c r="F711" s="0" t="n">
        <v>130.35</v>
      </c>
      <c r="G711" s="0" t="n">
        <v>147.15</v>
      </c>
      <c r="H711" s="11" t="n">
        <v>127.212532</v>
      </c>
      <c r="I711" s="12" t="n">
        <v>3.03</v>
      </c>
      <c r="J711" s="12" t="n">
        <v>-0.5</v>
      </c>
      <c r="K711" s="12" t="n">
        <v>3.03</v>
      </c>
    </row>
    <row r="712" customFormat="false" ht="16" hidden="false" customHeight="false" outlineLevel="0" collapsed="false">
      <c r="A712" s="1" t="s">
        <v>12</v>
      </c>
      <c r="B712" s="1" t="s">
        <v>13</v>
      </c>
      <c r="C712" s="1" t="s">
        <v>47</v>
      </c>
      <c r="D712" s="1" t="s">
        <v>15</v>
      </c>
      <c r="E712" s="10" t="s">
        <v>28</v>
      </c>
      <c r="F712" s="0" t="n">
        <v>130.45</v>
      </c>
      <c r="G712" s="0" t="n">
        <v>147.25</v>
      </c>
      <c r="H712" s="11" t="n">
        <v>127.3102604</v>
      </c>
      <c r="I712" s="12" t="n">
        <v>2.79</v>
      </c>
      <c r="J712" s="12" t="n">
        <v>-0.23</v>
      </c>
      <c r="K712" s="12" t="n">
        <v>2.79</v>
      </c>
    </row>
    <row r="713" customFormat="false" ht="16" hidden="false" customHeight="false" outlineLevel="0" collapsed="false">
      <c r="A713" s="1" t="s">
        <v>12</v>
      </c>
      <c r="B713" s="1" t="s">
        <v>13</v>
      </c>
      <c r="C713" s="1" t="s">
        <v>47</v>
      </c>
      <c r="D713" s="1" t="s">
        <v>15</v>
      </c>
      <c r="E713" s="10" t="s">
        <v>29</v>
      </c>
      <c r="F713" s="0" t="n">
        <v>130.55</v>
      </c>
      <c r="G713" s="0" t="n">
        <v>147.35</v>
      </c>
      <c r="H713" s="11" t="n">
        <v>127.4082214</v>
      </c>
      <c r="I713" s="12" t="n">
        <v>2.97</v>
      </c>
      <c r="J713" s="12" t="n">
        <v>-0.1</v>
      </c>
      <c r="K713" s="12" t="n">
        <v>2.97</v>
      </c>
    </row>
    <row r="714" customFormat="false" ht="16" hidden="false" customHeight="false" outlineLevel="0" collapsed="false">
      <c r="A714" s="1" t="s">
        <v>12</v>
      </c>
      <c r="B714" s="1" t="s">
        <v>13</v>
      </c>
      <c r="C714" s="1" t="s">
        <v>47</v>
      </c>
      <c r="D714" s="1" t="s">
        <v>15</v>
      </c>
      <c r="E714" s="10" t="s">
        <v>30</v>
      </c>
      <c r="F714" s="0" t="n">
        <v>130.65</v>
      </c>
      <c r="G714" s="0" t="n">
        <v>147.45</v>
      </c>
      <c r="H714" s="11" t="n">
        <v>127.505941</v>
      </c>
      <c r="I714" s="12" t="n">
        <v>3.09</v>
      </c>
      <c r="J714" s="12" t="n">
        <v>-0.48</v>
      </c>
      <c r="K714" s="12" t="n">
        <v>3.09</v>
      </c>
    </row>
    <row r="715" customFormat="false" ht="16" hidden="false" customHeight="false" outlineLevel="0" collapsed="false">
      <c r="A715" s="1" t="s">
        <v>12</v>
      </c>
      <c r="B715" s="1" t="s">
        <v>13</v>
      </c>
      <c r="C715" s="1" t="s">
        <v>47</v>
      </c>
      <c r="D715" s="1" t="s">
        <v>15</v>
      </c>
      <c r="E715" s="10" t="s">
        <v>16</v>
      </c>
      <c r="F715" s="0" t="n">
        <v>130.75</v>
      </c>
      <c r="G715" s="0" t="n">
        <v>147.55</v>
      </c>
      <c r="H715" s="11" t="n">
        <v>127.6032834</v>
      </c>
      <c r="I715" s="12" t="n">
        <v>2.72</v>
      </c>
      <c r="J715" s="12" t="n">
        <v>-0.03</v>
      </c>
      <c r="K715" s="12" t="n">
        <v>2.72</v>
      </c>
    </row>
    <row r="716" customFormat="false" ht="16" hidden="false" customHeight="false" outlineLevel="0" collapsed="false">
      <c r="A716" s="1" t="s">
        <v>12</v>
      </c>
      <c r="B716" s="1" t="s">
        <v>13</v>
      </c>
      <c r="C716" s="1" t="s">
        <v>47</v>
      </c>
      <c r="D716" s="1" t="s">
        <v>15</v>
      </c>
      <c r="E716" s="10" t="s">
        <v>31</v>
      </c>
      <c r="F716" s="0" t="n">
        <v>130.85</v>
      </c>
      <c r="G716" s="0" t="n">
        <v>147.65</v>
      </c>
      <c r="H716" s="11" t="n">
        <v>127.7003222</v>
      </c>
      <c r="I716" s="12" t="n">
        <v>2.86</v>
      </c>
      <c r="J716" s="12" t="n">
        <v>-0.08</v>
      </c>
      <c r="K716" s="12" t="n">
        <v>2.86</v>
      </c>
    </row>
    <row r="717" customFormat="false" ht="16" hidden="false" customHeight="false" outlineLevel="0" collapsed="false">
      <c r="A717" s="1" t="s">
        <v>12</v>
      </c>
      <c r="B717" s="1" t="s">
        <v>13</v>
      </c>
      <c r="C717" s="1" t="s">
        <v>47</v>
      </c>
      <c r="D717" s="1" t="s">
        <v>15</v>
      </c>
      <c r="E717" s="10" t="s">
        <v>17</v>
      </c>
      <c r="F717" s="0" t="n">
        <v>130.95</v>
      </c>
      <c r="G717" s="0" t="n">
        <v>147.75</v>
      </c>
      <c r="H717" s="11" t="n">
        <v>127.7972668</v>
      </c>
      <c r="I717" s="12" t="n">
        <v>2.85</v>
      </c>
      <c r="J717" s="12" t="n">
        <v>0.04</v>
      </c>
      <c r="K717" s="12" t="n">
        <v>2.85</v>
      </c>
    </row>
    <row r="718" customFormat="false" ht="16" hidden="false" customHeight="false" outlineLevel="0" collapsed="false">
      <c r="A718" s="1" t="s">
        <v>12</v>
      </c>
      <c r="B718" s="1" t="s">
        <v>13</v>
      </c>
      <c r="C718" s="1" t="s">
        <v>47</v>
      </c>
      <c r="D718" s="1" t="s">
        <v>15</v>
      </c>
      <c r="E718" s="10" t="s">
        <v>18</v>
      </c>
      <c r="F718" s="0" t="n">
        <v>131.05</v>
      </c>
      <c r="G718" s="0" t="n">
        <v>147.85</v>
      </c>
      <c r="H718" s="11" t="n">
        <v>127.8944614</v>
      </c>
      <c r="I718" s="12" t="n">
        <v>2.94</v>
      </c>
      <c r="J718" s="12" t="n">
        <v>-0.04</v>
      </c>
      <c r="K718" s="12" t="n">
        <v>2.94</v>
      </c>
    </row>
    <row r="719" customFormat="false" ht="16" hidden="false" customHeight="false" outlineLevel="0" collapsed="false">
      <c r="A719" s="1" t="s">
        <v>12</v>
      </c>
      <c r="B719" s="1" t="s">
        <v>13</v>
      </c>
      <c r="C719" s="1" t="s">
        <v>47</v>
      </c>
      <c r="D719" s="1" t="s">
        <v>15</v>
      </c>
      <c r="E719" s="10" t="s">
        <v>19</v>
      </c>
      <c r="F719" s="0" t="n">
        <v>131.15</v>
      </c>
      <c r="G719" s="0" t="n">
        <v>147.95</v>
      </c>
      <c r="H719" s="11" t="n">
        <v>127.9921248</v>
      </c>
      <c r="I719" s="12" t="n">
        <v>2.85</v>
      </c>
      <c r="J719" s="12" t="n">
        <v>-0.23</v>
      </c>
      <c r="K719" s="12" t="n">
        <v>2.85</v>
      </c>
    </row>
    <row r="720" customFormat="false" ht="16" hidden="false" customHeight="false" outlineLevel="0" collapsed="false">
      <c r="A720" s="1" t="s">
        <v>12</v>
      </c>
      <c r="B720" s="1" t="s">
        <v>13</v>
      </c>
      <c r="C720" s="1" t="s">
        <v>47</v>
      </c>
      <c r="D720" s="1" t="s">
        <v>15</v>
      </c>
      <c r="E720" s="10" t="s">
        <v>20</v>
      </c>
      <c r="F720" s="0" t="n">
        <v>131.25</v>
      </c>
      <c r="G720" s="0" t="n">
        <v>148.05</v>
      </c>
      <c r="H720" s="11" t="n">
        <v>128.0902044</v>
      </c>
      <c r="I720" s="12" t="n">
        <v>2.93</v>
      </c>
      <c r="J720" s="12" t="n">
        <v>-0.23</v>
      </c>
      <c r="K720" s="12" t="n">
        <v>2.93</v>
      </c>
    </row>
    <row r="721" customFormat="false" ht="16" hidden="false" customHeight="false" outlineLevel="0" collapsed="false">
      <c r="A721" s="1" t="s">
        <v>12</v>
      </c>
      <c r="B721" s="1" t="s">
        <v>13</v>
      </c>
      <c r="C721" s="1" t="s">
        <v>47</v>
      </c>
      <c r="D721" s="1" t="s">
        <v>21</v>
      </c>
      <c r="E721" s="10" t="s">
        <v>22</v>
      </c>
      <c r="F721" s="0" t="n">
        <v>131.35</v>
      </c>
      <c r="G721" s="0" t="n">
        <v>148.15</v>
      </c>
      <c r="H721" s="11" t="n">
        <v>128.188717</v>
      </c>
      <c r="I721" s="12" t="n">
        <v>3.08</v>
      </c>
      <c r="J721" s="12" t="n">
        <v>-0.2</v>
      </c>
      <c r="K721" s="12" t="n">
        <v>3.08</v>
      </c>
    </row>
    <row r="722" customFormat="false" ht="16" hidden="false" customHeight="false" outlineLevel="0" collapsed="false">
      <c r="A722" s="1" t="s">
        <v>12</v>
      </c>
      <c r="B722" s="1" t="s">
        <v>13</v>
      </c>
      <c r="C722" s="1" t="s">
        <v>47</v>
      </c>
      <c r="D722" s="1" t="s">
        <v>21</v>
      </c>
      <c r="E722" s="10" t="s">
        <v>23</v>
      </c>
      <c r="F722" s="0" t="n">
        <v>131.45</v>
      </c>
      <c r="G722" s="0" t="n">
        <v>148.25</v>
      </c>
      <c r="H722" s="11" t="n">
        <v>128.2881016</v>
      </c>
      <c r="I722" s="12" t="n">
        <v>2.89</v>
      </c>
      <c r="J722" s="12" t="n">
        <v>-0.23</v>
      </c>
      <c r="K722" s="12" t="n">
        <v>2.89</v>
      </c>
    </row>
    <row r="723" customFormat="false" ht="16" hidden="false" customHeight="false" outlineLevel="0" collapsed="false">
      <c r="A723" s="1" t="s">
        <v>12</v>
      </c>
      <c r="B723" s="1" t="s">
        <v>13</v>
      </c>
      <c r="C723" s="1" t="s">
        <v>47</v>
      </c>
      <c r="D723" s="1" t="s">
        <v>21</v>
      </c>
      <c r="E723" s="10" t="s">
        <v>24</v>
      </c>
      <c r="F723" s="0" t="n">
        <v>131.55</v>
      </c>
      <c r="G723" s="0" t="n">
        <v>148.35</v>
      </c>
      <c r="H723" s="11" t="n">
        <v>128.3887532</v>
      </c>
      <c r="I723" s="12" t="n">
        <v>2.88</v>
      </c>
      <c r="J723" s="12" t="n">
        <v>-0.25</v>
      </c>
      <c r="K723" s="12" t="n">
        <v>2.88</v>
      </c>
    </row>
    <row r="724" customFormat="false" ht="16" hidden="false" customHeight="false" outlineLevel="0" collapsed="false">
      <c r="A724" s="1" t="s">
        <v>12</v>
      </c>
      <c r="B724" s="1" t="s">
        <v>13</v>
      </c>
      <c r="C724" s="1" t="s">
        <v>47</v>
      </c>
      <c r="D724" s="1" t="s">
        <v>21</v>
      </c>
      <c r="E724" s="10" t="s">
        <v>25</v>
      </c>
      <c r="F724" s="0" t="n">
        <v>131.65</v>
      </c>
      <c r="G724" s="0" t="n">
        <v>148.45</v>
      </c>
      <c r="H724" s="11" t="n">
        <v>128.4901542</v>
      </c>
      <c r="I724" s="12" t="n">
        <v>2.79</v>
      </c>
      <c r="J724" s="12" t="n">
        <v>-0.17</v>
      </c>
      <c r="K724" s="12" t="n">
        <v>2.79</v>
      </c>
    </row>
    <row r="725" customFormat="false" ht="16" hidden="false" customHeight="false" outlineLevel="0" collapsed="false">
      <c r="A725" s="1" t="s">
        <v>12</v>
      </c>
      <c r="B725" s="1" t="s">
        <v>13</v>
      </c>
      <c r="C725" s="1" t="s">
        <v>47</v>
      </c>
      <c r="D725" s="1" t="s">
        <v>21</v>
      </c>
      <c r="E725" s="10" t="s">
        <v>26</v>
      </c>
      <c r="F725" s="0" t="n">
        <v>131.75</v>
      </c>
      <c r="G725" s="0" t="n">
        <v>148.55</v>
      </c>
      <c r="H725" s="11" t="n">
        <v>128.5914262</v>
      </c>
      <c r="I725" s="12" t="n">
        <v>2.69</v>
      </c>
      <c r="J725" s="12" t="n">
        <v>-0.22</v>
      </c>
      <c r="K725" s="12" t="n">
        <v>2.69</v>
      </c>
    </row>
    <row r="726" customFormat="false" ht="16" hidden="false" customHeight="false" outlineLevel="0" collapsed="false">
      <c r="A726" s="1" t="s">
        <v>12</v>
      </c>
      <c r="B726" s="1" t="s">
        <v>13</v>
      </c>
      <c r="C726" s="1" t="s">
        <v>47</v>
      </c>
      <c r="D726" s="1" t="s">
        <v>21</v>
      </c>
      <c r="E726" s="10" t="s">
        <v>27</v>
      </c>
      <c r="F726" s="0" t="n">
        <v>131.85</v>
      </c>
      <c r="G726" s="0" t="n">
        <v>148.65</v>
      </c>
      <c r="H726" s="11" t="n">
        <v>128.6921756</v>
      </c>
      <c r="I726" s="12" t="n">
        <v>2.76</v>
      </c>
      <c r="J726" s="12" t="n">
        <v>-0.14</v>
      </c>
      <c r="K726" s="12" t="n">
        <v>2.76</v>
      </c>
    </row>
    <row r="727" customFormat="false" ht="16" hidden="false" customHeight="false" outlineLevel="0" collapsed="false">
      <c r="A727" s="1" t="s">
        <v>12</v>
      </c>
      <c r="B727" s="1" t="s">
        <v>13</v>
      </c>
      <c r="C727" s="1" t="s">
        <v>47</v>
      </c>
      <c r="D727" s="1" t="s">
        <v>21</v>
      </c>
      <c r="E727" s="10" t="s">
        <v>29</v>
      </c>
      <c r="F727" s="0" t="n">
        <v>132.05</v>
      </c>
      <c r="G727" s="0" t="n">
        <v>148.85</v>
      </c>
      <c r="H727" s="11" t="n">
        <v>128.8940434</v>
      </c>
      <c r="I727" s="12" t="n">
        <v>2.66</v>
      </c>
      <c r="J727" s="12" t="n">
        <v>-0.08</v>
      </c>
      <c r="K727" s="12" t="n">
        <v>2.66</v>
      </c>
    </row>
    <row r="728" customFormat="false" ht="16" hidden="false" customHeight="false" outlineLevel="0" collapsed="false">
      <c r="A728" s="1" t="s">
        <v>12</v>
      </c>
      <c r="B728" s="1" t="s">
        <v>13</v>
      </c>
      <c r="C728" s="1" t="s">
        <v>47</v>
      </c>
      <c r="D728" s="1" t="s">
        <v>21</v>
      </c>
      <c r="E728" s="10" t="s">
        <v>30</v>
      </c>
      <c r="F728" s="0" t="n">
        <v>132.15</v>
      </c>
      <c r="G728" s="0" t="n">
        <v>148.95</v>
      </c>
      <c r="H728" s="11" t="n">
        <v>128.995746</v>
      </c>
      <c r="I728" s="12" t="n">
        <v>2.85</v>
      </c>
      <c r="J728" s="12" t="n">
        <v>-0.09</v>
      </c>
      <c r="K728" s="12" t="n">
        <v>2.85</v>
      </c>
    </row>
    <row r="729" customFormat="false" ht="16" hidden="false" customHeight="false" outlineLevel="0" collapsed="false">
      <c r="A729" s="1" t="s">
        <v>12</v>
      </c>
      <c r="B729" s="1" t="s">
        <v>13</v>
      </c>
      <c r="C729" s="1" t="s">
        <v>47</v>
      </c>
      <c r="D729" s="1" t="s">
        <v>21</v>
      </c>
      <c r="E729" s="10" t="s">
        <v>16</v>
      </c>
      <c r="F729" s="0" t="n">
        <v>132.25</v>
      </c>
      <c r="G729" s="0" t="n">
        <v>149.05</v>
      </c>
      <c r="H729" s="11" t="n">
        <v>129.0966324</v>
      </c>
      <c r="I729" s="12" t="n">
        <v>3.06</v>
      </c>
      <c r="J729" s="12" t="n">
        <v>-0.37</v>
      </c>
      <c r="K729" s="12" t="n">
        <v>3.06</v>
      </c>
    </row>
    <row r="730" customFormat="false" ht="16" hidden="false" customHeight="false" outlineLevel="0" collapsed="false">
      <c r="A730" s="1" t="s">
        <v>12</v>
      </c>
      <c r="B730" s="1" t="s">
        <v>13</v>
      </c>
      <c r="C730" s="1" t="s">
        <v>47</v>
      </c>
      <c r="D730" s="1" t="s">
        <v>21</v>
      </c>
      <c r="E730" s="10" t="s">
        <v>31</v>
      </c>
      <c r="F730" s="0" t="n">
        <v>132.35</v>
      </c>
      <c r="G730" s="0" t="n">
        <v>149.15</v>
      </c>
      <c r="H730" s="11" t="n">
        <v>129.1971598</v>
      </c>
      <c r="I730" s="12" t="n">
        <v>3.16</v>
      </c>
      <c r="J730" s="12" t="n">
        <v>-0.29</v>
      </c>
      <c r="K730" s="12" t="n">
        <v>3.16</v>
      </c>
    </row>
    <row r="731" customFormat="false" ht="16" hidden="false" customHeight="false" outlineLevel="0" collapsed="false">
      <c r="A731" s="1" t="s">
        <v>12</v>
      </c>
      <c r="B731" s="1" t="s">
        <v>13</v>
      </c>
      <c r="C731" s="1" t="s">
        <v>47</v>
      </c>
      <c r="D731" s="1" t="s">
        <v>21</v>
      </c>
      <c r="E731" s="10" t="s">
        <v>17</v>
      </c>
      <c r="F731" s="0" t="n">
        <v>132.45</v>
      </c>
      <c r="G731" s="0" t="n">
        <v>149.25</v>
      </c>
      <c r="H731" s="11" t="n">
        <v>129.2982112</v>
      </c>
      <c r="I731" s="12" t="n">
        <v>3.2</v>
      </c>
      <c r="J731" s="12" t="n">
        <v>-0.14</v>
      </c>
      <c r="K731" s="12" t="n">
        <v>3.2</v>
      </c>
    </row>
    <row r="732" customFormat="false" ht="16" hidden="false" customHeight="false" outlineLevel="0" collapsed="false">
      <c r="A732" s="1" t="s">
        <v>12</v>
      </c>
      <c r="B732" s="1" t="s">
        <v>13</v>
      </c>
      <c r="C732" s="1" t="s">
        <v>47</v>
      </c>
      <c r="D732" s="1" t="s">
        <v>21</v>
      </c>
      <c r="E732" s="10" t="s">
        <v>18</v>
      </c>
      <c r="F732" s="0" t="n">
        <v>132.55</v>
      </c>
      <c r="G732" s="0" t="n">
        <v>149.35</v>
      </c>
      <c r="H732" s="11" t="n">
        <v>129.3994828</v>
      </c>
      <c r="I732" s="12" t="n">
        <v>2.89</v>
      </c>
      <c r="J732" s="12" t="n">
        <v>-0.25</v>
      </c>
      <c r="K732" s="12" t="n">
        <v>2.89</v>
      </c>
    </row>
    <row r="733" customFormat="false" ht="16" hidden="false" customHeight="false" outlineLevel="0" collapsed="false">
      <c r="A733" s="1" t="s">
        <v>12</v>
      </c>
      <c r="B733" s="1" t="s">
        <v>13</v>
      </c>
      <c r="C733" s="1" t="s">
        <v>47</v>
      </c>
      <c r="D733" s="1" t="s">
        <v>21</v>
      </c>
      <c r="E733" s="10" t="s">
        <v>19</v>
      </c>
      <c r="F733" s="0" t="n">
        <v>132.65</v>
      </c>
      <c r="G733" s="0" t="n">
        <v>149.45</v>
      </c>
      <c r="H733" s="11" t="n">
        <v>129.5006222</v>
      </c>
      <c r="I733" s="12" t="n">
        <v>2.88</v>
      </c>
      <c r="J733" s="12" t="n">
        <v>-0.16</v>
      </c>
      <c r="K733" s="12" t="n">
        <v>2.88</v>
      </c>
    </row>
    <row r="734" customFormat="false" ht="16" hidden="false" customHeight="false" outlineLevel="0" collapsed="false">
      <c r="A734" s="1" t="s">
        <v>12</v>
      </c>
      <c r="B734" s="1" t="s">
        <v>13</v>
      </c>
      <c r="C734" s="1" t="s">
        <v>47</v>
      </c>
      <c r="D734" s="1" t="s">
        <v>21</v>
      </c>
      <c r="E734" s="10" t="s">
        <v>20</v>
      </c>
      <c r="F734" s="0" t="n">
        <v>132.75</v>
      </c>
      <c r="G734" s="0" t="n">
        <v>149.55</v>
      </c>
      <c r="H734" s="11" t="n">
        <v>129.6017168</v>
      </c>
      <c r="I734" s="12" t="n">
        <v>3.02</v>
      </c>
      <c r="J734" s="12" t="n">
        <v>-0.29</v>
      </c>
      <c r="K734" s="12" t="n">
        <v>3.02</v>
      </c>
    </row>
    <row r="735" customFormat="false" ht="16" hidden="false" customHeight="false" outlineLevel="0" collapsed="false">
      <c r="A735" s="1" t="s">
        <v>12</v>
      </c>
      <c r="B735" s="1" t="s">
        <v>13</v>
      </c>
      <c r="C735" s="1" t="s">
        <v>47</v>
      </c>
      <c r="D735" s="1" t="s">
        <v>32</v>
      </c>
      <c r="E735" s="10" t="s">
        <v>22</v>
      </c>
      <c r="F735" s="0" t="n">
        <v>132.85</v>
      </c>
      <c r="G735" s="0" t="n">
        <v>149.65</v>
      </c>
      <c r="H735" s="11" t="n">
        <v>129.7028952</v>
      </c>
      <c r="I735" s="12" t="n">
        <v>2.99</v>
      </c>
      <c r="J735" s="12" t="n">
        <v>-0.34</v>
      </c>
      <c r="K735" s="12" t="n">
        <v>2.99</v>
      </c>
    </row>
    <row r="736" customFormat="false" ht="16" hidden="false" customHeight="false" outlineLevel="0" collapsed="false">
      <c r="A736" s="1" t="s">
        <v>12</v>
      </c>
      <c r="B736" s="1" t="s">
        <v>13</v>
      </c>
      <c r="C736" s="1" t="s">
        <v>47</v>
      </c>
      <c r="D736" s="1" t="s">
        <v>32</v>
      </c>
      <c r="E736" s="10" t="s">
        <v>23</v>
      </c>
      <c r="F736" s="0" t="n">
        <v>132.95</v>
      </c>
      <c r="G736" s="0" t="n">
        <v>149.75</v>
      </c>
      <c r="H736" s="11" t="n">
        <v>129.8041414</v>
      </c>
      <c r="I736" s="12" t="n">
        <v>3.06</v>
      </c>
      <c r="J736" s="12" t="n">
        <v>-0.31</v>
      </c>
      <c r="K736" s="12" t="n">
        <v>3.06</v>
      </c>
    </row>
    <row r="737" customFormat="false" ht="16" hidden="false" customHeight="false" outlineLevel="0" collapsed="false">
      <c r="A737" s="1" t="s">
        <v>12</v>
      </c>
      <c r="B737" s="1" t="s">
        <v>13</v>
      </c>
      <c r="C737" s="1" t="s">
        <v>47</v>
      </c>
      <c r="D737" s="1" t="s">
        <v>32</v>
      </c>
      <c r="E737" s="10" t="s">
        <v>24</v>
      </c>
      <c r="F737" s="0" t="n">
        <v>133.05</v>
      </c>
      <c r="G737" s="0" t="n">
        <v>149.85</v>
      </c>
      <c r="H737" s="11" t="n">
        <v>129.9050686</v>
      </c>
      <c r="I737" s="12" t="n">
        <v>3.02</v>
      </c>
      <c r="J737" s="12" t="n">
        <v>-0.45</v>
      </c>
      <c r="K737" s="12" t="n">
        <v>3.02</v>
      </c>
    </row>
    <row r="738" customFormat="false" ht="16" hidden="false" customHeight="false" outlineLevel="0" collapsed="false">
      <c r="A738" s="1" t="s">
        <v>12</v>
      </c>
      <c r="B738" s="1" t="s">
        <v>13</v>
      </c>
      <c r="C738" s="1" t="s">
        <v>47</v>
      </c>
      <c r="D738" s="1" t="s">
        <v>32</v>
      </c>
      <c r="E738" s="10" t="s">
        <v>25</v>
      </c>
      <c r="F738" s="0" t="n">
        <v>133.15</v>
      </c>
      <c r="G738" s="0" t="n">
        <v>149.95</v>
      </c>
      <c r="H738" s="11" t="n">
        <v>130.0056006</v>
      </c>
      <c r="I738" s="12" t="n">
        <v>3.11</v>
      </c>
      <c r="J738" s="12"/>
      <c r="K738" s="12" t="n">
        <v>3.11</v>
      </c>
    </row>
    <row r="739" customFormat="false" ht="16" hidden="false" customHeight="false" outlineLevel="0" collapsed="false">
      <c r="A739" s="1" t="s">
        <v>12</v>
      </c>
      <c r="B739" s="1" t="s">
        <v>13</v>
      </c>
      <c r="C739" s="1" t="s">
        <v>47</v>
      </c>
      <c r="D739" s="1" t="s">
        <v>32</v>
      </c>
      <c r="E739" s="10" t="s">
        <v>26</v>
      </c>
      <c r="F739" s="0" t="n">
        <v>133.25</v>
      </c>
      <c r="G739" s="0" t="n">
        <v>150.05</v>
      </c>
      <c r="H739" s="11" t="n">
        <v>130.1066576</v>
      </c>
      <c r="I739" s="12" t="n">
        <v>2.97</v>
      </c>
      <c r="J739" s="12" t="n">
        <v>-0.46</v>
      </c>
      <c r="K739" s="12" t="n">
        <v>2.97</v>
      </c>
    </row>
    <row r="740" customFormat="false" ht="16" hidden="false" customHeight="false" outlineLevel="0" collapsed="false">
      <c r="A740" s="1" t="s">
        <v>12</v>
      </c>
      <c r="B740" s="1" t="s">
        <v>13</v>
      </c>
      <c r="C740" s="1" t="s">
        <v>47</v>
      </c>
      <c r="D740" s="1" t="s">
        <v>32</v>
      </c>
      <c r="E740" s="10" t="s">
        <v>27</v>
      </c>
      <c r="F740" s="0" t="n">
        <v>133.35</v>
      </c>
      <c r="G740" s="0" t="n">
        <v>150.15</v>
      </c>
      <c r="H740" s="11" t="n">
        <v>130.2084018</v>
      </c>
      <c r="I740" s="12" t="n">
        <v>2.89</v>
      </c>
      <c r="J740" s="12" t="n">
        <v>-0.36</v>
      </c>
      <c r="K740" s="12" t="n">
        <v>2.89</v>
      </c>
    </row>
    <row r="741" customFormat="false" ht="16" hidden="false" customHeight="false" outlineLevel="0" collapsed="false">
      <c r="A741" s="1" t="s">
        <v>12</v>
      </c>
      <c r="B741" s="1" t="s">
        <v>13</v>
      </c>
      <c r="C741" s="1" t="s">
        <v>47</v>
      </c>
      <c r="D741" s="1" t="s">
        <v>32</v>
      </c>
      <c r="E741" s="10" t="s">
        <v>28</v>
      </c>
      <c r="F741" s="0" t="n">
        <v>133.45</v>
      </c>
      <c r="G741" s="0" t="n">
        <v>150.25</v>
      </c>
      <c r="H741" s="11" t="n">
        <v>130.309667</v>
      </c>
      <c r="I741" s="12" t="n">
        <v>2.93</v>
      </c>
      <c r="J741" s="12" t="n">
        <v>-0.35</v>
      </c>
      <c r="K741" s="12" t="n">
        <v>2.93</v>
      </c>
    </row>
    <row r="742" customFormat="false" ht="16" hidden="false" customHeight="false" outlineLevel="0" collapsed="false">
      <c r="A742" s="1" t="s">
        <v>12</v>
      </c>
      <c r="B742" s="1" t="s">
        <v>13</v>
      </c>
      <c r="C742" s="1" t="s">
        <v>47</v>
      </c>
      <c r="D742" s="1" t="s">
        <v>32</v>
      </c>
      <c r="E742" s="10" t="s">
        <v>29</v>
      </c>
      <c r="F742" s="0" t="n">
        <v>133.55</v>
      </c>
      <c r="G742" s="0" t="n">
        <v>150.35</v>
      </c>
      <c r="H742" s="11" t="n">
        <v>130.4099524</v>
      </c>
      <c r="I742" s="12" t="n">
        <v>3.18</v>
      </c>
      <c r="J742" s="12" t="n">
        <v>-0.56</v>
      </c>
      <c r="K742" s="12" t="n">
        <v>3.18</v>
      </c>
    </row>
    <row r="743" customFormat="false" ht="16" hidden="false" customHeight="false" outlineLevel="0" collapsed="false">
      <c r="A743" s="1" t="s">
        <v>12</v>
      </c>
      <c r="B743" s="1" t="s">
        <v>13</v>
      </c>
      <c r="C743" s="1" t="s">
        <v>47</v>
      </c>
      <c r="D743" s="1" t="s">
        <v>32</v>
      </c>
      <c r="E743" s="10" t="s">
        <v>30</v>
      </c>
      <c r="F743" s="0" t="n">
        <v>133.65</v>
      </c>
      <c r="G743" s="0" t="n">
        <v>150.45</v>
      </c>
      <c r="H743" s="11" t="n">
        <v>130.517584729064</v>
      </c>
      <c r="I743" s="12" t="n">
        <v>3.28</v>
      </c>
      <c r="J743" s="12" t="n">
        <v>-0.4</v>
      </c>
      <c r="K743" s="12" t="n">
        <v>3.28</v>
      </c>
    </row>
    <row r="744" customFormat="false" ht="16" hidden="false" customHeight="false" outlineLevel="0" collapsed="false">
      <c r="A744" s="1" t="s">
        <v>12</v>
      </c>
      <c r="B744" s="1" t="s">
        <v>33</v>
      </c>
      <c r="C744" s="1" t="s">
        <v>47</v>
      </c>
      <c r="D744" s="1" t="s">
        <v>21</v>
      </c>
      <c r="E744" s="10" t="s">
        <v>25</v>
      </c>
      <c r="F744" s="0" t="n">
        <v>132.35</v>
      </c>
      <c r="G744" s="0" t="n">
        <v>150.75</v>
      </c>
      <c r="H744" s="11" t="n">
        <v>130.734647094</v>
      </c>
      <c r="I744" s="12" t="n">
        <v>3.04</v>
      </c>
      <c r="J744" s="12" t="n">
        <v>-0.31</v>
      </c>
      <c r="K744" s="5" t="n">
        <f aca="false">IF(A744="Shackleton",I744,I744-0.145)</f>
        <v>3.04</v>
      </c>
    </row>
    <row r="745" customFormat="false" ht="16" hidden="false" customHeight="false" outlineLevel="0" collapsed="false">
      <c r="A745" s="1" t="s">
        <v>12</v>
      </c>
      <c r="B745" s="1" t="s">
        <v>33</v>
      </c>
      <c r="C745" s="1" t="s">
        <v>47</v>
      </c>
      <c r="D745" s="1" t="s">
        <v>21</v>
      </c>
      <c r="E745" s="10" t="s">
        <v>26</v>
      </c>
      <c r="F745" s="0" t="n">
        <v>132.45</v>
      </c>
      <c r="G745" s="0" t="n">
        <v>150.85</v>
      </c>
      <c r="H745" s="11" t="n">
        <v>130.828494864597</v>
      </c>
      <c r="I745" s="12" t="n">
        <v>2.81</v>
      </c>
      <c r="J745" s="12"/>
      <c r="K745" s="5" t="n">
        <f aca="false">IF(A745="Shackleton",I745,I745-0.145)</f>
        <v>2.81</v>
      </c>
    </row>
    <row r="746" customFormat="false" ht="16" hidden="false" customHeight="false" outlineLevel="0" collapsed="false">
      <c r="A746" s="1" t="s">
        <v>12</v>
      </c>
      <c r="B746" s="1" t="s">
        <v>33</v>
      </c>
      <c r="C746" s="1" t="s">
        <v>47</v>
      </c>
      <c r="D746" s="1" t="s">
        <v>21</v>
      </c>
      <c r="E746" s="10" t="s">
        <v>27</v>
      </c>
      <c r="F746" s="0" t="n">
        <v>132.55</v>
      </c>
      <c r="G746" s="0" t="n">
        <v>150.95</v>
      </c>
      <c r="H746" s="11" t="n">
        <v>130.9178445991</v>
      </c>
      <c r="I746" s="12" t="n">
        <v>2.68</v>
      </c>
      <c r="J746" s="12"/>
      <c r="K746" s="5" t="n">
        <f aca="false">IF(A746="Shackleton",I746,I746-0.145)</f>
        <v>2.68</v>
      </c>
    </row>
    <row r="747" customFormat="false" ht="16" hidden="false" customHeight="false" outlineLevel="0" collapsed="false">
      <c r="A747" s="1" t="s">
        <v>12</v>
      </c>
      <c r="B747" s="1" t="s">
        <v>33</v>
      </c>
      <c r="C747" s="1" t="s">
        <v>47</v>
      </c>
      <c r="D747" s="1" t="s">
        <v>21</v>
      </c>
      <c r="E747" s="10" t="s">
        <v>28</v>
      </c>
      <c r="F747" s="0" t="n">
        <v>132.65</v>
      </c>
      <c r="G747" s="0" t="n">
        <v>151.05</v>
      </c>
      <c r="H747" s="11" t="n">
        <v>131.007194333603</v>
      </c>
      <c r="I747" s="12" t="n">
        <v>2.63</v>
      </c>
      <c r="J747" s="12" t="n">
        <v>-0.19</v>
      </c>
      <c r="K747" s="5" t="n">
        <f aca="false">IF(A747="Shackleton",I747,I747-0.145)</f>
        <v>2.63</v>
      </c>
    </row>
    <row r="748" customFormat="false" ht="16" hidden="false" customHeight="false" outlineLevel="0" collapsed="false">
      <c r="A748" s="1" t="s">
        <v>12</v>
      </c>
      <c r="B748" s="1" t="s">
        <v>33</v>
      </c>
      <c r="C748" s="1" t="s">
        <v>47</v>
      </c>
      <c r="D748" s="1" t="s">
        <v>21</v>
      </c>
      <c r="E748" s="10" t="s">
        <v>29</v>
      </c>
      <c r="F748" s="0" t="n">
        <v>132.75</v>
      </c>
      <c r="G748" s="0" t="n">
        <v>151.15</v>
      </c>
      <c r="H748" s="11" t="n">
        <v>131.096544068106</v>
      </c>
      <c r="I748" s="12" t="n">
        <v>2.62</v>
      </c>
      <c r="J748" s="12" t="n">
        <v>-0.05</v>
      </c>
      <c r="K748" s="5" t="n">
        <f aca="false">IF(A748="Shackleton",I748,I748-0.145)</f>
        <v>2.62</v>
      </c>
    </row>
    <row r="749" customFormat="false" ht="16" hidden="false" customHeight="false" outlineLevel="0" collapsed="false">
      <c r="A749" s="1" t="s">
        <v>12</v>
      </c>
      <c r="B749" s="1" t="s">
        <v>33</v>
      </c>
      <c r="C749" s="1" t="s">
        <v>47</v>
      </c>
      <c r="D749" s="1" t="s">
        <v>21</v>
      </c>
      <c r="E749" s="10" t="s">
        <v>30</v>
      </c>
      <c r="F749" s="0" t="n">
        <v>132.85</v>
      </c>
      <c r="G749" s="0" t="n">
        <v>151.25</v>
      </c>
      <c r="H749" s="11" t="n">
        <v>131.185893802609</v>
      </c>
      <c r="I749" s="12" t="n">
        <v>3.03</v>
      </c>
      <c r="J749" s="12" t="n">
        <v>-0.1</v>
      </c>
      <c r="K749" s="5" t="n">
        <f aca="false">IF(A749="Shackleton",I749,I749-0.145)</f>
        <v>3.03</v>
      </c>
    </row>
    <row r="750" customFormat="false" ht="16" hidden="false" customHeight="false" outlineLevel="0" collapsed="false">
      <c r="A750" s="1" t="s">
        <v>12</v>
      </c>
      <c r="B750" s="1" t="s">
        <v>33</v>
      </c>
      <c r="C750" s="1" t="s">
        <v>47</v>
      </c>
      <c r="D750" s="1" t="s">
        <v>21</v>
      </c>
      <c r="E750" s="10" t="s">
        <v>16</v>
      </c>
      <c r="F750" s="0" t="n">
        <v>132.95</v>
      </c>
      <c r="G750" s="0" t="n">
        <v>151.35</v>
      </c>
      <c r="H750" s="11" t="n">
        <v>131.275243537112</v>
      </c>
      <c r="I750" s="12" t="n">
        <v>2.7</v>
      </c>
      <c r="J750" s="12" t="n">
        <v>-0.07</v>
      </c>
      <c r="K750" s="5" t="n">
        <f aca="false">IF(A750="Shackleton",I750,I750-0.145)</f>
        <v>2.7</v>
      </c>
    </row>
    <row r="751" customFormat="false" ht="16" hidden="false" customHeight="false" outlineLevel="0" collapsed="false">
      <c r="A751" s="1" t="s">
        <v>12</v>
      </c>
      <c r="B751" s="1" t="s">
        <v>33</v>
      </c>
      <c r="C751" s="1" t="s">
        <v>47</v>
      </c>
      <c r="D751" s="1" t="s">
        <v>21</v>
      </c>
      <c r="E751" s="10" t="s">
        <v>31</v>
      </c>
      <c r="F751" s="0" t="n">
        <v>133.05</v>
      </c>
      <c r="G751" s="0" t="n">
        <v>151.45</v>
      </c>
      <c r="H751" s="11" t="n">
        <v>131.364593271615</v>
      </c>
      <c r="I751" s="12" t="n">
        <v>2.75</v>
      </c>
      <c r="J751" s="12" t="n">
        <v>-0.28</v>
      </c>
      <c r="K751" s="5" t="n">
        <f aca="false">IF(A751="Shackleton",I751,I751-0.145)</f>
        <v>2.75</v>
      </c>
    </row>
    <row r="752" customFormat="false" ht="16" hidden="false" customHeight="false" outlineLevel="0" collapsed="false">
      <c r="A752" s="1" t="s">
        <v>12</v>
      </c>
      <c r="B752" s="1" t="s">
        <v>33</v>
      </c>
      <c r="C752" s="1" t="s">
        <v>47</v>
      </c>
      <c r="D752" s="1" t="s">
        <v>21</v>
      </c>
      <c r="E752" s="10" t="s">
        <v>17</v>
      </c>
      <c r="F752" s="0" t="n">
        <v>133.15</v>
      </c>
      <c r="G752" s="0" t="n">
        <v>151.55</v>
      </c>
      <c r="H752" s="11" t="n">
        <v>131.453943006118</v>
      </c>
      <c r="I752" s="12" t="n">
        <v>2.99</v>
      </c>
      <c r="J752" s="12" t="n">
        <v>-0.37</v>
      </c>
      <c r="K752" s="5" t="n">
        <f aca="false">IF(A752="Shackleton",I752,I752-0.145)</f>
        <v>2.99</v>
      </c>
    </row>
    <row r="753" customFormat="false" ht="16" hidden="false" customHeight="false" outlineLevel="0" collapsed="false">
      <c r="A753" s="1" t="s">
        <v>12</v>
      </c>
      <c r="B753" s="1" t="s">
        <v>33</v>
      </c>
      <c r="C753" s="1" t="s">
        <v>47</v>
      </c>
      <c r="D753" s="1" t="s">
        <v>21</v>
      </c>
      <c r="E753" s="10" t="s">
        <v>18</v>
      </c>
      <c r="F753" s="0" t="n">
        <v>133.25</v>
      </c>
      <c r="G753" s="0" t="n">
        <v>151.65</v>
      </c>
      <c r="H753" s="11" t="n">
        <v>131.543292740621</v>
      </c>
      <c r="I753" s="12" t="n">
        <v>3.02</v>
      </c>
      <c r="J753" s="12" t="n">
        <v>-0.45</v>
      </c>
      <c r="K753" s="5" t="n">
        <f aca="false">IF(A753="Shackleton",I753,I753-0.145)</f>
        <v>3.02</v>
      </c>
    </row>
    <row r="754" customFormat="false" ht="16" hidden="false" customHeight="false" outlineLevel="0" collapsed="false">
      <c r="A754" s="1" t="s">
        <v>12</v>
      </c>
      <c r="B754" s="1" t="s">
        <v>33</v>
      </c>
      <c r="C754" s="1" t="s">
        <v>47</v>
      </c>
      <c r="D754" s="1" t="s">
        <v>21</v>
      </c>
      <c r="E754" s="10" t="s">
        <v>19</v>
      </c>
      <c r="F754" s="0" t="n">
        <v>133.35</v>
      </c>
      <c r="G754" s="0" t="n">
        <v>151.75</v>
      </c>
      <c r="H754" s="11" t="n">
        <v>131.632642475124</v>
      </c>
      <c r="I754" s="12" t="n">
        <v>3.13</v>
      </c>
      <c r="J754" s="12" t="n">
        <v>-0.51</v>
      </c>
      <c r="K754" s="5" t="n">
        <f aca="false">IF(A754="Shackleton",I754,I754-0.145)</f>
        <v>3.13</v>
      </c>
    </row>
    <row r="755" customFormat="false" ht="16" hidden="false" customHeight="false" outlineLevel="0" collapsed="false">
      <c r="A755" s="1" t="s">
        <v>12</v>
      </c>
      <c r="B755" s="1" t="s">
        <v>33</v>
      </c>
      <c r="C755" s="1" t="s">
        <v>47</v>
      </c>
      <c r="D755" s="1" t="s">
        <v>21</v>
      </c>
      <c r="E755" s="10" t="s">
        <v>20</v>
      </c>
      <c r="F755" s="0" t="n">
        <v>133.45</v>
      </c>
      <c r="G755" s="0" t="n">
        <v>151.85</v>
      </c>
      <c r="H755" s="11" t="n">
        <v>131.721992209627</v>
      </c>
      <c r="I755" s="12" t="n">
        <v>3.14</v>
      </c>
      <c r="J755" s="12" t="n">
        <v>-0.31</v>
      </c>
      <c r="K755" s="5" t="n">
        <f aca="false">IF(A755="Shackleton",I755,I755-0.145)</f>
        <v>3.14</v>
      </c>
    </row>
    <row r="756" customFormat="false" ht="16" hidden="false" customHeight="false" outlineLevel="0" collapsed="false">
      <c r="A756" s="1" t="s">
        <v>12</v>
      </c>
      <c r="B756" s="1" t="s">
        <v>33</v>
      </c>
      <c r="C756" s="1" t="s">
        <v>47</v>
      </c>
      <c r="D756" s="1" t="s">
        <v>32</v>
      </c>
      <c r="E756" s="10" t="s">
        <v>22</v>
      </c>
      <c r="F756" s="0" t="n">
        <v>133.55</v>
      </c>
      <c r="G756" s="0" t="n">
        <v>151.95</v>
      </c>
      <c r="H756" s="11" t="n">
        <v>131.81134194413</v>
      </c>
      <c r="I756" s="12" t="n">
        <v>2.83</v>
      </c>
      <c r="J756" s="12" t="n">
        <v>-0.27</v>
      </c>
      <c r="K756" s="5" t="n">
        <f aca="false">IF(A756="Shackleton",I756,I756-0.145)</f>
        <v>2.83</v>
      </c>
    </row>
    <row r="757" customFormat="false" ht="16" hidden="false" customHeight="false" outlineLevel="0" collapsed="false">
      <c r="A757" s="1" t="s">
        <v>12</v>
      </c>
      <c r="B757" s="1" t="s">
        <v>33</v>
      </c>
      <c r="C757" s="1" t="s">
        <v>47</v>
      </c>
      <c r="D757" s="1" t="s">
        <v>32</v>
      </c>
      <c r="E757" s="10" t="s">
        <v>23</v>
      </c>
      <c r="F757" s="0" t="n">
        <v>133.65</v>
      </c>
      <c r="G757" s="0" t="n">
        <v>152.05</v>
      </c>
      <c r="H757" s="11" t="n">
        <v>131.900691678633</v>
      </c>
      <c r="I757" s="12" t="n">
        <v>2.86</v>
      </c>
      <c r="J757" s="12" t="n">
        <v>-0.27</v>
      </c>
      <c r="K757" s="5" t="n">
        <f aca="false">IF(A757="Shackleton",I757,I757-0.145)</f>
        <v>2.86</v>
      </c>
    </row>
    <row r="758" customFormat="false" ht="16" hidden="false" customHeight="false" outlineLevel="0" collapsed="false">
      <c r="A758" s="1" t="s">
        <v>12</v>
      </c>
      <c r="B758" s="1" t="s">
        <v>33</v>
      </c>
      <c r="C758" s="1" t="s">
        <v>47</v>
      </c>
      <c r="D758" s="1" t="s">
        <v>32</v>
      </c>
      <c r="E758" s="10" t="s">
        <v>24</v>
      </c>
      <c r="F758" s="0" t="n">
        <v>133.75</v>
      </c>
      <c r="G758" s="0" t="n">
        <v>152.15</v>
      </c>
      <c r="H758" s="11" t="n">
        <v>131.990041413136</v>
      </c>
      <c r="I758" s="12" t="n">
        <v>3.02</v>
      </c>
      <c r="J758" s="12" t="n">
        <v>-0.27</v>
      </c>
      <c r="K758" s="5" t="n">
        <f aca="false">IF(A758="Shackleton",I758,I758-0.145)</f>
        <v>3.02</v>
      </c>
    </row>
    <row r="759" customFormat="false" ht="16" hidden="false" customHeight="false" outlineLevel="0" collapsed="false">
      <c r="A759" s="1" t="s">
        <v>12</v>
      </c>
      <c r="B759" s="1" t="s">
        <v>33</v>
      </c>
      <c r="C759" s="1" t="s">
        <v>47</v>
      </c>
      <c r="D759" s="1" t="s">
        <v>32</v>
      </c>
      <c r="E759" s="10" t="s">
        <v>25</v>
      </c>
      <c r="F759" s="0" t="n">
        <v>133.85</v>
      </c>
      <c r="G759" s="0" t="n">
        <v>152.25</v>
      </c>
      <c r="H759" s="11" t="n">
        <v>132.079391147639</v>
      </c>
      <c r="I759" s="12" t="n">
        <v>2.97</v>
      </c>
      <c r="J759" s="12"/>
      <c r="K759" s="5" t="n">
        <f aca="false">IF(A759="Shackleton",I759,I759-0.145)</f>
        <v>2.97</v>
      </c>
    </row>
    <row r="760" customFormat="false" ht="16" hidden="false" customHeight="false" outlineLevel="0" collapsed="false">
      <c r="A760" s="1" t="s">
        <v>12</v>
      </c>
      <c r="B760" s="1" t="s">
        <v>33</v>
      </c>
      <c r="C760" s="1" t="s">
        <v>47</v>
      </c>
      <c r="D760" s="1" t="s">
        <v>32</v>
      </c>
      <c r="E760" s="10" t="s">
        <v>26</v>
      </c>
      <c r="F760" s="0" t="n">
        <v>133.95</v>
      </c>
      <c r="G760" s="0" t="n">
        <v>152.35</v>
      </c>
      <c r="H760" s="11" t="n">
        <v>132.168740882142</v>
      </c>
      <c r="I760" s="12" t="n">
        <v>2.97</v>
      </c>
      <c r="J760" s="12" t="n">
        <v>-0.03</v>
      </c>
      <c r="K760" s="5" t="n">
        <f aca="false">IF(A760="Shackleton",I760,I760-0.145)</f>
        <v>2.97</v>
      </c>
    </row>
    <row r="761" customFormat="false" ht="16" hidden="false" customHeight="false" outlineLevel="0" collapsed="false">
      <c r="A761" s="1" t="s">
        <v>12</v>
      </c>
      <c r="B761" s="1" t="s">
        <v>33</v>
      </c>
      <c r="C761" s="1" t="s">
        <v>47</v>
      </c>
      <c r="D761" s="1" t="s">
        <v>32</v>
      </c>
      <c r="E761" s="10" t="s">
        <v>27</v>
      </c>
      <c r="F761" s="0" t="n">
        <v>134.05</v>
      </c>
      <c r="G761" s="0" t="n">
        <v>152.45</v>
      </c>
      <c r="H761" s="11" t="n">
        <v>132.258090616646</v>
      </c>
      <c r="I761" s="12" t="n">
        <v>3.05</v>
      </c>
      <c r="J761" s="12" t="n">
        <v>0.01</v>
      </c>
      <c r="K761" s="5" t="n">
        <f aca="false">IF(A761="Shackleton",I761,I761-0.145)</f>
        <v>3.05</v>
      </c>
    </row>
    <row r="762" customFormat="false" ht="16" hidden="false" customHeight="false" outlineLevel="0" collapsed="false">
      <c r="A762" s="1" t="s">
        <v>12</v>
      </c>
      <c r="B762" s="1" t="s">
        <v>33</v>
      </c>
      <c r="C762" s="1" t="s">
        <v>47</v>
      </c>
      <c r="D762" s="1" t="s">
        <v>32</v>
      </c>
      <c r="E762" s="10" t="s">
        <v>28</v>
      </c>
      <c r="F762" s="0" t="n">
        <v>134.15</v>
      </c>
      <c r="G762" s="0" t="n">
        <v>152.55</v>
      </c>
      <c r="H762" s="11" t="n">
        <v>132.3434109472</v>
      </c>
      <c r="I762" s="12" t="n">
        <v>2.95</v>
      </c>
      <c r="J762" s="12" t="n">
        <v>0.01</v>
      </c>
      <c r="K762" s="5" t="n">
        <f aca="false">IF(A762="Shackleton",I762,I762-0.145)</f>
        <v>2.95</v>
      </c>
    </row>
    <row r="763" customFormat="false" ht="16" hidden="false" customHeight="false" outlineLevel="0" collapsed="false">
      <c r="A763" s="1" t="s">
        <v>12</v>
      </c>
      <c r="B763" s="1" t="s">
        <v>13</v>
      </c>
      <c r="C763" s="1" t="s">
        <v>49</v>
      </c>
      <c r="D763" s="1" t="s">
        <v>35</v>
      </c>
      <c r="E763" s="10" t="s">
        <v>22</v>
      </c>
      <c r="F763" s="0" t="n">
        <v>134.85</v>
      </c>
      <c r="G763" s="0" t="n">
        <v>152.85</v>
      </c>
      <c r="H763" s="11" t="n">
        <v>132.372083</v>
      </c>
      <c r="I763" s="12" t="n">
        <v>2.97</v>
      </c>
      <c r="J763" s="12" t="n">
        <v>-0.07</v>
      </c>
      <c r="K763" s="5" t="n">
        <f aca="false">IF(A763="Shackleton",I763,I763-0.145)</f>
        <v>2.97</v>
      </c>
    </row>
    <row r="764" customFormat="false" ht="16" hidden="false" customHeight="false" outlineLevel="0" collapsed="false">
      <c r="A764" s="1" t="s">
        <v>12</v>
      </c>
      <c r="B764" s="1" t="s">
        <v>33</v>
      </c>
      <c r="C764" s="1" t="s">
        <v>47</v>
      </c>
      <c r="D764" s="1" t="s">
        <v>32</v>
      </c>
      <c r="E764" s="10" t="s">
        <v>29</v>
      </c>
      <c r="F764" s="0" t="n">
        <v>134.25</v>
      </c>
      <c r="G764" s="0" t="n">
        <v>152.65</v>
      </c>
      <c r="H764" s="11" t="n">
        <v>132.4108617472</v>
      </c>
      <c r="I764" s="12" t="n">
        <v>2.91</v>
      </c>
      <c r="J764" s="12" t="n">
        <v>-0.1</v>
      </c>
      <c r="K764" s="5" t="n">
        <f aca="false">IF(A764="Shackleton",I764,I764-0.145)</f>
        <v>2.91</v>
      </c>
    </row>
    <row r="765" customFormat="false" ht="16" hidden="false" customHeight="false" outlineLevel="0" collapsed="false">
      <c r="A765" s="1" t="s">
        <v>12</v>
      </c>
      <c r="B765" s="1" t="s">
        <v>13</v>
      </c>
      <c r="C765" s="1" t="s">
        <v>49</v>
      </c>
      <c r="D765" s="1" t="s">
        <v>35</v>
      </c>
      <c r="E765" s="10" t="s">
        <v>23</v>
      </c>
      <c r="F765" s="0" t="n">
        <v>134.95</v>
      </c>
      <c r="G765" s="0" t="n">
        <v>152.95</v>
      </c>
      <c r="H765" s="11" t="n">
        <v>132.4521894</v>
      </c>
      <c r="I765" s="12" t="n">
        <v>2.86</v>
      </c>
      <c r="J765" s="12"/>
      <c r="K765" s="5" t="n">
        <f aca="false">IF(A765="Shackleton",I765,I765-0.145)</f>
        <v>2.86</v>
      </c>
    </row>
    <row r="766" customFormat="false" ht="16" hidden="false" customHeight="false" outlineLevel="0" collapsed="false">
      <c r="A766" s="1" t="s">
        <v>12</v>
      </c>
      <c r="B766" s="1" t="s">
        <v>33</v>
      </c>
      <c r="C766" s="1" t="s">
        <v>47</v>
      </c>
      <c r="D766" s="1" t="s">
        <v>32</v>
      </c>
      <c r="E766" s="10" t="s">
        <v>30</v>
      </c>
      <c r="F766" s="0" t="n">
        <v>134.35</v>
      </c>
      <c r="G766" s="0" t="n">
        <v>152.75</v>
      </c>
      <c r="H766" s="11" t="n">
        <v>132.4783125472</v>
      </c>
      <c r="I766" s="12" t="n">
        <v>2.86</v>
      </c>
      <c r="J766" s="12" t="n">
        <v>-0.34</v>
      </c>
      <c r="K766" s="5" t="n">
        <f aca="false">IF(A766="Shackleton",I766,I766-0.145)</f>
        <v>2.86</v>
      </c>
    </row>
    <row r="767" customFormat="false" ht="16" hidden="false" customHeight="false" outlineLevel="0" collapsed="false">
      <c r="A767" s="1" t="s">
        <v>12</v>
      </c>
      <c r="B767" s="1" t="s">
        <v>13</v>
      </c>
      <c r="C767" s="1" t="s">
        <v>49</v>
      </c>
      <c r="D767" s="1" t="s">
        <v>35</v>
      </c>
      <c r="E767" s="10" t="s">
        <v>24</v>
      </c>
      <c r="F767" s="0" t="n">
        <v>135.05</v>
      </c>
      <c r="G767" s="0" t="n">
        <v>153.05</v>
      </c>
      <c r="H767" s="11" t="n">
        <v>132.5307674</v>
      </c>
      <c r="I767" s="12" t="n">
        <v>2.85</v>
      </c>
      <c r="J767" s="12" t="n">
        <v>-0.5</v>
      </c>
      <c r="K767" s="5" t="n">
        <f aca="false">IF(A767="Shackleton",I767,I767-0.145)</f>
        <v>2.85</v>
      </c>
    </row>
    <row r="768" customFormat="false" ht="16" hidden="false" customHeight="false" outlineLevel="0" collapsed="false">
      <c r="A768" s="1" t="s">
        <v>12</v>
      </c>
      <c r="B768" s="1" t="s">
        <v>33</v>
      </c>
      <c r="C768" s="1" t="s">
        <v>47</v>
      </c>
      <c r="D768" s="1" t="s">
        <v>32</v>
      </c>
      <c r="E768" s="10" t="s">
        <v>16</v>
      </c>
      <c r="F768" s="0" t="n">
        <v>134.45</v>
      </c>
      <c r="G768" s="0" t="n">
        <v>152.85</v>
      </c>
      <c r="H768" s="11" t="n">
        <v>132.5457633472</v>
      </c>
      <c r="I768" s="12" t="n">
        <v>2.85</v>
      </c>
      <c r="J768" s="12" t="n">
        <v>-0.33</v>
      </c>
      <c r="K768" s="5" t="n">
        <f aca="false">IF(A768="Shackleton",I768,I768-0.145)</f>
        <v>2.85</v>
      </c>
    </row>
    <row r="769" customFormat="false" ht="16" hidden="false" customHeight="false" outlineLevel="0" collapsed="false">
      <c r="A769" s="1" t="s">
        <v>12</v>
      </c>
      <c r="B769" s="1" t="s">
        <v>13</v>
      </c>
      <c r="C769" s="1" t="s">
        <v>49</v>
      </c>
      <c r="D769" s="1" t="s">
        <v>35</v>
      </c>
      <c r="E769" s="10" t="s">
        <v>25</v>
      </c>
      <c r="F769" s="0" t="n">
        <v>135.15</v>
      </c>
      <c r="G769" s="0" t="n">
        <v>153.15</v>
      </c>
      <c r="H769" s="11" t="n">
        <v>132.6079346</v>
      </c>
      <c r="I769" s="12" t="n">
        <v>2.91</v>
      </c>
      <c r="J769" s="12" t="n">
        <v>-0.34</v>
      </c>
      <c r="K769" s="5" t="n">
        <f aca="false">IF(A769="Shackleton",I769,I769-0.145)</f>
        <v>2.91</v>
      </c>
    </row>
    <row r="770" customFormat="false" ht="16" hidden="false" customHeight="false" outlineLevel="0" collapsed="false">
      <c r="A770" s="1" t="s">
        <v>12</v>
      </c>
      <c r="B770" s="1" t="s">
        <v>33</v>
      </c>
      <c r="C770" s="1" t="s">
        <v>47</v>
      </c>
      <c r="D770" s="1" t="s">
        <v>32</v>
      </c>
      <c r="E770" s="10" t="s">
        <v>31</v>
      </c>
      <c r="F770" s="0" t="n">
        <v>134.55</v>
      </c>
      <c r="G770" s="0" t="n">
        <v>152.95</v>
      </c>
      <c r="H770" s="11" t="n">
        <v>132.6132141472</v>
      </c>
      <c r="I770" s="12" t="n">
        <v>3.15</v>
      </c>
      <c r="J770" s="12" t="n">
        <v>-0.4</v>
      </c>
      <c r="K770" s="5" t="n">
        <f aca="false">IF(A770="Shackleton",I770,I770-0.145)</f>
        <v>3.15</v>
      </c>
    </row>
    <row r="771" customFormat="false" ht="16" hidden="false" customHeight="false" outlineLevel="0" collapsed="false">
      <c r="A771" s="1" t="s">
        <v>12</v>
      </c>
      <c r="B771" s="1" t="s">
        <v>13</v>
      </c>
      <c r="C771" s="1" t="s">
        <v>49</v>
      </c>
      <c r="D771" s="1" t="s">
        <v>35</v>
      </c>
      <c r="E771" s="10" t="s">
        <v>26</v>
      </c>
      <c r="F771" s="0" t="n">
        <v>135.25</v>
      </c>
      <c r="G771" s="0" t="n">
        <v>153.25</v>
      </c>
      <c r="H771" s="11" t="n">
        <v>132.684313</v>
      </c>
      <c r="I771" s="12" t="n">
        <v>2.97</v>
      </c>
      <c r="J771" s="12" t="n">
        <v>-0.43</v>
      </c>
      <c r="K771" s="5" t="n">
        <f aca="false">IF(A771="Shackleton",I771,I771-0.145)</f>
        <v>2.97</v>
      </c>
    </row>
    <row r="772" customFormat="false" ht="16" hidden="false" customHeight="false" outlineLevel="0" collapsed="false">
      <c r="A772" s="1" t="s">
        <v>12</v>
      </c>
      <c r="B772" s="1" t="s">
        <v>13</v>
      </c>
      <c r="C772" s="1" t="s">
        <v>49</v>
      </c>
      <c r="D772" s="1" t="s">
        <v>35</v>
      </c>
      <c r="E772" s="10" t="s">
        <v>27</v>
      </c>
      <c r="F772" s="0" t="n">
        <v>135.35</v>
      </c>
      <c r="G772" s="0" t="n">
        <v>153.35</v>
      </c>
      <c r="H772" s="11" t="n">
        <v>132.7619756</v>
      </c>
      <c r="I772" s="12" t="n">
        <v>3.06</v>
      </c>
      <c r="J772" s="12" t="n">
        <v>-0.46</v>
      </c>
      <c r="K772" s="5" t="n">
        <f aca="false">IF(A772="Shackleton",I772,I772-0.145)</f>
        <v>3.06</v>
      </c>
    </row>
    <row r="773" customFormat="false" ht="16" hidden="false" customHeight="false" outlineLevel="0" collapsed="false">
      <c r="A773" s="1" t="s">
        <v>12</v>
      </c>
      <c r="B773" s="1" t="s">
        <v>13</v>
      </c>
      <c r="C773" s="1" t="s">
        <v>49</v>
      </c>
      <c r="D773" s="1" t="s">
        <v>35</v>
      </c>
      <c r="E773" s="10" t="s">
        <v>28</v>
      </c>
      <c r="F773" s="0" t="n">
        <v>135.45</v>
      </c>
      <c r="G773" s="0" t="n">
        <v>153.45</v>
      </c>
      <c r="H773" s="11" t="n">
        <v>132.8433774</v>
      </c>
      <c r="I773" s="12" t="n">
        <v>3</v>
      </c>
      <c r="J773" s="12" t="n">
        <v>-0.22</v>
      </c>
      <c r="K773" s="5" t="n">
        <f aca="false">IF(A773="Shackleton",I773,I773-0.145)</f>
        <v>3</v>
      </c>
    </row>
    <row r="774" customFormat="false" ht="16" hidden="false" customHeight="false" outlineLevel="0" collapsed="false">
      <c r="A774" s="1" t="s">
        <v>12</v>
      </c>
      <c r="B774" s="1" t="s">
        <v>13</v>
      </c>
      <c r="C774" s="1" t="s">
        <v>49</v>
      </c>
      <c r="D774" s="1" t="s">
        <v>35</v>
      </c>
      <c r="E774" s="10" t="s">
        <v>29</v>
      </c>
      <c r="F774" s="0" t="n">
        <v>135.55</v>
      </c>
      <c r="G774" s="0" t="n">
        <v>153.55</v>
      </c>
      <c r="H774" s="11" t="n">
        <v>132.9291878</v>
      </c>
      <c r="I774" s="12" t="n">
        <v>2.89</v>
      </c>
      <c r="J774" s="12" t="n">
        <v>-0.3</v>
      </c>
      <c r="K774" s="5" t="n">
        <f aca="false">IF(A774="Shackleton",I774,I774-0.145)</f>
        <v>2.89</v>
      </c>
    </row>
    <row r="775" customFormat="false" ht="16" hidden="false" customHeight="false" outlineLevel="0" collapsed="false">
      <c r="A775" s="1" t="s">
        <v>12</v>
      </c>
      <c r="B775" s="1" t="s">
        <v>13</v>
      </c>
      <c r="C775" s="1" t="s">
        <v>49</v>
      </c>
      <c r="D775" s="1" t="s">
        <v>35</v>
      </c>
      <c r="E775" s="10" t="s">
        <v>30</v>
      </c>
      <c r="F775" s="0" t="n">
        <v>135.65</v>
      </c>
      <c r="G775" s="0" t="n">
        <v>153.65</v>
      </c>
      <c r="H775" s="11" t="n">
        <v>133.0162482</v>
      </c>
      <c r="I775" s="12" t="n">
        <v>2.86</v>
      </c>
      <c r="J775" s="12" t="n">
        <v>-0.44</v>
      </c>
      <c r="K775" s="5" t="n">
        <f aca="false">IF(A775="Shackleton",I775,I775-0.145)</f>
        <v>2.86</v>
      </c>
    </row>
    <row r="776" customFormat="false" ht="16" hidden="false" customHeight="false" outlineLevel="0" collapsed="false">
      <c r="A776" s="1" t="s">
        <v>12</v>
      </c>
      <c r="B776" s="1" t="s">
        <v>13</v>
      </c>
      <c r="C776" s="1" t="s">
        <v>49</v>
      </c>
      <c r="D776" s="1" t="s">
        <v>35</v>
      </c>
      <c r="E776" s="10" t="s">
        <v>16</v>
      </c>
      <c r="F776" s="0" t="n">
        <v>135.75</v>
      </c>
      <c r="G776" s="0" t="n">
        <v>153.75</v>
      </c>
      <c r="H776" s="11" t="n">
        <v>133.1025648</v>
      </c>
      <c r="I776" s="12" t="n">
        <v>2.85</v>
      </c>
      <c r="J776" s="12"/>
      <c r="K776" s="5" t="n">
        <f aca="false">IF(A776="Shackleton",I776,I776-0.145)</f>
        <v>2.85</v>
      </c>
    </row>
    <row r="777" customFormat="false" ht="16" hidden="false" customHeight="false" outlineLevel="0" collapsed="false">
      <c r="A777" s="1" t="s">
        <v>12</v>
      </c>
      <c r="B777" s="1" t="s">
        <v>13</v>
      </c>
      <c r="C777" s="1" t="s">
        <v>49</v>
      </c>
      <c r="D777" s="1" t="s">
        <v>35</v>
      </c>
      <c r="E777" s="10" t="s">
        <v>31</v>
      </c>
      <c r="F777" s="0" t="n">
        <v>135.85</v>
      </c>
      <c r="G777" s="0" t="n">
        <v>153.85</v>
      </c>
      <c r="H777" s="11" t="n">
        <v>133.1896236</v>
      </c>
      <c r="I777" s="12" t="n">
        <v>2.75</v>
      </c>
      <c r="J777" s="12" t="n">
        <v>-0.17</v>
      </c>
      <c r="K777" s="5" t="n">
        <f aca="false">IF(A777="Shackleton",I777,I777-0.145)</f>
        <v>2.75</v>
      </c>
    </row>
    <row r="778" customFormat="false" ht="16" hidden="false" customHeight="false" outlineLevel="0" collapsed="false">
      <c r="A778" s="1" t="s">
        <v>12</v>
      </c>
      <c r="B778" s="1" t="s">
        <v>13</v>
      </c>
      <c r="C778" s="1" t="s">
        <v>49</v>
      </c>
      <c r="D778" s="1" t="s">
        <v>35</v>
      </c>
      <c r="E778" s="10" t="s">
        <v>17</v>
      </c>
      <c r="F778" s="0" t="n">
        <v>135.95</v>
      </c>
      <c r="G778" s="0" t="n">
        <v>153.95</v>
      </c>
      <c r="H778" s="11" t="n">
        <v>133.2759228</v>
      </c>
      <c r="I778" s="12" t="n">
        <v>3.11</v>
      </c>
      <c r="J778" s="12" t="n">
        <v>-0.41</v>
      </c>
      <c r="K778" s="5" t="n">
        <f aca="false">IF(A778="Shackleton",I778,I778-0.145)</f>
        <v>3.11</v>
      </c>
    </row>
    <row r="779" customFormat="false" ht="16" hidden="false" customHeight="false" outlineLevel="0" collapsed="false">
      <c r="A779" s="1" t="s">
        <v>12</v>
      </c>
      <c r="B779" s="1" t="s">
        <v>13</v>
      </c>
      <c r="C779" s="1" t="s">
        <v>49</v>
      </c>
      <c r="D779" s="1" t="s">
        <v>35</v>
      </c>
      <c r="E779" s="10" t="s">
        <v>18</v>
      </c>
      <c r="F779" s="0" t="n">
        <v>136.05</v>
      </c>
      <c r="G779" s="0" t="n">
        <v>154.05</v>
      </c>
      <c r="H779" s="11" t="n">
        <v>133.36228</v>
      </c>
      <c r="I779" s="12" t="n">
        <v>3.03</v>
      </c>
      <c r="J779" s="12" t="n">
        <v>-0.31</v>
      </c>
      <c r="K779" s="5" t="n">
        <f aca="false">IF(A779="Shackleton",I779,I779-0.145)</f>
        <v>3.03</v>
      </c>
    </row>
    <row r="780" customFormat="false" ht="16" hidden="false" customHeight="false" outlineLevel="0" collapsed="false">
      <c r="A780" s="1" t="s">
        <v>12</v>
      </c>
      <c r="B780" s="1" t="s">
        <v>13</v>
      </c>
      <c r="C780" s="1" t="s">
        <v>49</v>
      </c>
      <c r="D780" s="1" t="s">
        <v>35</v>
      </c>
      <c r="E780" s="10" t="s">
        <v>19</v>
      </c>
      <c r="F780" s="0" t="n">
        <v>136.15</v>
      </c>
      <c r="G780" s="0" t="n">
        <v>154.15</v>
      </c>
      <c r="H780" s="11" t="n">
        <v>133.4501078</v>
      </c>
      <c r="I780" s="12" t="n">
        <v>3.1</v>
      </c>
      <c r="J780" s="12" t="n">
        <v>-0.04</v>
      </c>
      <c r="K780" s="5" t="n">
        <f aca="false">IF(A780="Shackleton",I780,I780-0.145)</f>
        <v>3.1</v>
      </c>
    </row>
    <row r="781" customFormat="false" ht="16" hidden="false" customHeight="false" outlineLevel="0" collapsed="false">
      <c r="A781" s="1" t="s">
        <v>12</v>
      </c>
      <c r="B781" s="1" t="s">
        <v>13</v>
      </c>
      <c r="C781" s="1" t="s">
        <v>49</v>
      </c>
      <c r="D781" s="1" t="s">
        <v>35</v>
      </c>
      <c r="E781" s="10" t="s">
        <v>20</v>
      </c>
      <c r="F781" s="0" t="n">
        <v>136.25</v>
      </c>
      <c r="G781" s="0" t="n">
        <v>154.25</v>
      </c>
      <c r="H781" s="11" t="n">
        <v>133.5415316</v>
      </c>
      <c r="I781" s="12" t="n">
        <v>3.03</v>
      </c>
      <c r="J781" s="12" t="n">
        <v>-0.26</v>
      </c>
      <c r="K781" s="5" t="n">
        <f aca="false">IF(A781="Shackleton",I781,I781-0.145)</f>
        <v>3.03</v>
      </c>
    </row>
    <row r="782" customFormat="false" ht="16" hidden="false" customHeight="false" outlineLevel="0" collapsed="false">
      <c r="A782" s="1" t="s">
        <v>12</v>
      </c>
      <c r="B782" s="1" t="s">
        <v>13</v>
      </c>
      <c r="C782" s="1" t="s">
        <v>49</v>
      </c>
      <c r="D782" s="1" t="s">
        <v>36</v>
      </c>
      <c r="E782" s="10" t="s">
        <v>22</v>
      </c>
      <c r="F782" s="0" t="n">
        <v>136.35</v>
      </c>
      <c r="G782" s="0" t="n">
        <v>154.35</v>
      </c>
      <c r="H782" s="11" t="n">
        <v>133.6380144</v>
      </c>
      <c r="I782" s="12" t="n">
        <v>2.78</v>
      </c>
      <c r="J782" s="12" t="n">
        <v>-0.31</v>
      </c>
      <c r="K782" s="5" t="n">
        <f aca="false">IF(A782="Shackleton",I782,I782-0.145)</f>
        <v>2.78</v>
      </c>
    </row>
    <row r="783" customFormat="false" ht="16" hidden="false" customHeight="false" outlineLevel="0" collapsed="false">
      <c r="A783" s="1" t="s">
        <v>12</v>
      </c>
      <c r="B783" s="1" t="s">
        <v>13</v>
      </c>
      <c r="C783" s="1" t="s">
        <v>49</v>
      </c>
      <c r="D783" s="1" t="s">
        <v>36</v>
      </c>
      <c r="E783" s="10" t="s">
        <v>23</v>
      </c>
      <c r="F783" s="0" t="n">
        <v>136.45</v>
      </c>
      <c r="G783" s="0" t="n">
        <v>154.45</v>
      </c>
      <c r="H783" s="11" t="n">
        <v>133.7367306</v>
      </c>
      <c r="I783" s="12" t="n">
        <v>2.88</v>
      </c>
      <c r="J783" s="12"/>
      <c r="K783" s="5" t="n">
        <f aca="false">IF(A783="Shackleton",I783,I783-0.145)</f>
        <v>2.88</v>
      </c>
    </row>
    <row r="784" customFormat="false" ht="16" hidden="false" customHeight="false" outlineLevel="0" collapsed="false">
      <c r="A784" s="1" t="s">
        <v>12</v>
      </c>
      <c r="B784" s="1" t="s">
        <v>13</v>
      </c>
      <c r="C784" s="1" t="s">
        <v>49</v>
      </c>
      <c r="D784" s="1" t="s">
        <v>36</v>
      </c>
      <c r="E784" s="10" t="s">
        <v>24</v>
      </c>
      <c r="F784" s="0" t="n">
        <v>136.55</v>
      </c>
      <c r="G784" s="0" t="n">
        <v>154.55</v>
      </c>
      <c r="H784" s="11" t="n">
        <v>133.8348526</v>
      </c>
      <c r="I784" s="12" t="n">
        <v>3.05</v>
      </c>
      <c r="J784" s="12" t="n">
        <v>-0.16</v>
      </c>
      <c r="K784" s="5" t="n">
        <f aca="false">IF(A784="Shackleton",I784,I784-0.145)</f>
        <v>3.05</v>
      </c>
    </row>
    <row r="785" customFormat="false" ht="16" hidden="false" customHeight="false" outlineLevel="0" collapsed="false">
      <c r="A785" s="1" t="s">
        <v>12</v>
      </c>
      <c r="B785" s="1" t="s">
        <v>13</v>
      </c>
      <c r="C785" s="1" t="s">
        <v>49</v>
      </c>
      <c r="D785" s="1" t="s">
        <v>36</v>
      </c>
      <c r="E785" s="10" t="s">
        <v>25</v>
      </c>
      <c r="F785" s="0" t="n">
        <v>136.65</v>
      </c>
      <c r="G785" s="0" t="n">
        <v>154.65</v>
      </c>
      <c r="H785" s="11" t="n">
        <v>133.9295548</v>
      </c>
      <c r="I785" s="12" t="n">
        <v>3.09</v>
      </c>
      <c r="J785" s="12"/>
      <c r="K785" s="5" t="n">
        <f aca="false">IF(A785="Shackleton",I785,I785-0.145)</f>
        <v>3.09</v>
      </c>
    </row>
    <row r="786" customFormat="false" ht="16" hidden="false" customHeight="false" outlineLevel="0" collapsed="false">
      <c r="A786" s="1" t="s">
        <v>12</v>
      </c>
      <c r="B786" s="1" t="s">
        <v>13</v>
      </c>
      <c r="C786" s="1" t="s">
        <v>49</v>
      </c>
      <c r="D786" s="1" t="s">
        <v>36</v>
      </c>
      <c r="E786" s="10" t="s">
        <v>26</v>
      </c>
      <c r="F786" s="0" t="n">
        <v>136.75</v>
      </c>
      <c r="G786" s="0" t="n">
        <v>154.75</v>
      </c>
      <c r="H786" s="11" t="n">
        <v>134.0191198</v>
      </c>
      <c r="I786" s="12" t="n">
        <v>3.02</v>
      </c>
      <c r="J786" s="12" t="n">
        <v>-0.07</v>
      </c>
      <c r="K786" s="5" t="n">
        <f aca="false">IF(A786="Shackleton",I786,I786-0.145)</f>
        <v>3.02</v>
      </c>
    </row>
    <row r="787" customFormat="false" ht="16" hidden="false" customHeight="false" outlineLevel="0" collapsed="false">
      <c r="A787" s="1" t="s">
        <v>12</v>
      </c>
      <c r="B787" s="1" t="s">
        <v>13</v>
      </c>
      <c r="C787" s="1" t="s">
        <v>49</v>
      </c>
      <c r="D787" s="1" t="s">
        <v>36</v>
      </c>
      <c r="E787" s="10" t="s">
        <v>27</v>
      </c>
      <c r="F787" s="0" t="n">
        <v>136.85</v>
      </c>
      <c r="G787" s="0" t="n">
        <v>154.85</v>
      </c>
      <c r="H787" s="11" t="n">
        <v>134.1060952</v>
      </c>
      <c r="I787" s="12" t="n">
        <v>3.04</v>
      </c>
      <c r="J787" s="12" t="n">
        <v>-0.19</v>
      </c>
      <c r="K787" s="5" t="n">
        <f aca="false">IF(A787="Shackleton",I787,I787-0.145)</f>
        <v>3.04</v>
      </c>
    </row>
    <row r="788" customFormat="false" ht="16" hidden="false" customHeight="false" outlineLevel="0" collapsed="false">
      <c r="A788" s="1" t="s">
        <v>12</v>
      </c>
      <c r="B788" s="1" t="s">
        <v>13</v>
      </c>
      <c r="C788" s="1" t="s">
        <v>49</v>
      </c>
      <c r="D788" s="1" t="s">
        <v>36</v>
      </c>
      <c r="E788" s="10" t="s">
        <v>28</v>
      </c>
      <c r="F788" s="0" t="n">
        <v>136.95</v>
      </c>
      <c r="G788" s="0" t="n">
        <v>154.95</v>
      </c>
      <c r="H788" s="11" t="n">
        <v>134.1925398</v>
      </c>
      <c r="I788" s="12" t="n">
        <v>3.11</v>
      </c>
      <c r="J788" s="12"/>
      <c r="K788" s="5" t="n">
        <f aca="false">IF(A788="Shackleton",I788,I788-0.145)</f>
        <v>3.11</v>
      </c>
    </row>
    <row r="789" customFormat="false" ht="16" hidden="false" customHeight="false" outlineLevel="0" collapsed="false">
      <c r="A789" s="1" t="s">
        <v>12</v>
      </c>
      <c r="B789" s="1" t="s">
        <v>13</v>
      </c>
      <c r="C789" s="1" t="s">
        <v>49</v>
      </c>
      <c r="D789" s="1" t="s">
        <v>36</v>
      </c>
      <c r="E789" s="10" t="s">
        <v>29</v>
      </c>
      <c r="F789" s="0" t="n">
        <v>137.05</v>
      </c>
      <c r="G789" s="0" t="n">
        <v>155.05</v>
      </c>
      <c r="H789" s="11" t="n">
        <v>134.2789168</v>
      </c>
      <c r="I789" s="12" t="n">
        <v>3.02</v>
      </c>
      <c r="J789" s="12"/>
      <c r="K789" s="5" t="n">
        <f aca="false">IF(A789="Shackleton",I789,I789-0.145)</f>
        <v>3.02</v>
      </c>
    </row>
    <row r="790" customFormat="false" ht="16" hidden="false" customHeight="false" outlineLevel="0" collapsed="false">
      <c r="A790" s="1" t="s">
        <v>12</v>
      </c>
      <c r="B790" s="1" t="s">
        <v>13</v>
      </c>
      <c r="C790" s="1" t="s">
        <v>49</v>
      </c>
      <c r="D790" s="1" t="s">
        <v>36</v>
      </c>
      <c r="E790" s="10" t="s">
        <v>30</v>
      </c>
      <c r="F790" s="0" t="n">
        <v>137.15</v>
      </c>
      <c r="G790" s="0" t="n">
        <v>155.15</v>
      </c>
      <c r="H790" s="11" t="n">
        <v>134.35873</v>
      </c>
      <c r="I790" s="12" t="n">
        <v>3.24</v>
      </c>
      <c r="J790" s="12"/>
      <c r="K790" s="5" t="n">
        <f aca="false">IF(A790="Shackleton",I790,I790-0.145)</f>
        <v>3.24</v>
      </c>
    </row>
    <row r="791" customFormat="false" ht="16" hidden="false" customHeight="false" outlineLevel="0" collapsed="false">
      <c r="A791" s="1" t="s">
        <v>12</v>
      </c>
      <c r="B791" s="1" t="s">
        <v>13</v>
      </c>
      <c r="C791" s="1" t="s">
        <v>49</v>
      </c>
      <c r="D791" s="1" t="s">
        <v>36</v>
      </c>
      <c r="E791" s="10" t="s">
        <v>16</v>
      </c>
      <c r="F791" s="0" t="n">
        <v>137.25</v>
      </c>
      <c r="G791" s="0" t="n">
        <v>155.25</v>
      </c>
      <c r="H791" s="11" t="n">
        <v>134.433649</v>
      </c>
      <c r="I791" s="12" t="n">
        <v>3.07</v>
      </c>
      <c r="J791" s="12" t="n">
        <v>-0.27</v>
      </c>
      <c r="K791" s="5" t="n">
        <f aca="false">IF(A791="Shackleton",I791,I791-0.145)</f>
        <v>3.07</v>
      </c>
    </row>
    <row r="792" customFormat="false" ht="16" hidden="false" customHeight="false" outlineLevel="0" collapsed="false">
      <c r="A792" s="1" t="s">
        <v>12</v>
      </c>
      <c r="B792" s="1" t="s">
        <v>13</v>
      </c>
      <c r="C792" s="1" t="s">
        <v>49</v>
      </c>
      <c r="D792" s="1" t="s">
        <v>36</v>
      </c>
      <c r="E792" s="10" t="s">
        <v>31</v>
      </c>
      <c r="F792" s="0" t="n">
        <v>137.35</v>
      </c>
      <c r="G792" s="0" t="n">
        <v>155.35</v>
      </c>
      <c r="H792" s="11" t="n">
        <v>134.5070746</v>
      </c>
      <c r="I792" s="12" t="n">
        <v>3.38</v>
      </c>
      <c r="J792" s="12"/>
      <c r="K792" s="5" t="n">
        <f aca="false">IF(A792="Shackleton",I792,I792-0.145)</f>
        <v>3.38</v>
      </c>
    </row>
    <row r="793" customFormat="false" ht="16" hidden="false" customHeight="false" outlineLevel="0" collapsed="false">
      <c r="A793" s="1" t="s">
        <v>12</v>
      </c>
      <c r="B793" s="1" t="s">
        <v>13</v>
      </c>
      <c r="C793" s="1" t="s">
        <v>49</v>
      </c>
      <c r="D793" s="1" t="s">
        <v>36</v>
      </c>
      <c r="E793" s="10" t="s">
        <v>17</v>
      </c>
      <c r="F793" s="0" t="n">
        <v>137.45</v>
      </c>
      <c r="G793" s="0" t="n">
        <v>155.45</v>
      </c>
      <c r="H793" s="11" t="n">
        <v>134.5822748</v>
      </c>
      <c r="I793" s="12" t="n">
        <v>3.31</v>
      </c>
      <c r="J793" s="12"/>
      <c r="K793" s="5" t="n">
        <f aca="false">IF(A793="Shackleton",I793,I793-0.145)</f>
        <v>3.31</v>
      </c>
    </row>
    <row r="794" customFormat="false" ht="16" hidden="false" customHeight="false" outlineLevel="0" collapsed="false">
      <c r="A794" s="1" t="s">
        <v>12</v>
      </c>
      <c r="B794" s="1" t="s">
        <v>13</v>
      </c>
      <c r="C794" s="1" t="s">
        <v>49</v>
      </c>
      <c r="D794" s="1" t="s">
        <v>36</v>
      </c>
      <c r="E794" s="10" t="s">
        <v>18</v>
      </c>
      <c r="F794" s="0" t="n">
        <v>137.55</v>
      </c>
      <c r="G794" s="0" t="n">
        <v>155.55</v>
      </c>
      <c r="H794" s="11" t="n">
        <v>134.6623502</v>
      </c>
      <c r="I794" s="12" t="n">
        <v>3.16</v>
      </c>
      <c r="J794" s="12"/>
      <c r="K794" s="5" t="n">
        <f aca="false">IF(A794="Shackleton",I794,I794-0.145)</f>
        <v>3.16</v>
      </c>
    </row>
    <row r="795" customFormat="false" ht="16" hidden="false" customHeight="false" outlineLevel="0" collapsed="false">
      <c r="A795" s="1" t="s">
        <v>12</v>
      </c>
      <c r="B795" s="1" t="s">
        <v>13</v>
      </c>
      <c r="C795" s="1" t="s">
        <v>49</v>
      </c>
      <c r="D795" s="1" t="s">
        <v>36</v>
      </c>
      <c r="E795" s="10" t="s">
        <v>19</v>
      </c>
      <c r="F795" s="0" t="n">
        <v>137.65</v>
      </c>
      <c r="G795" s="0" t="n">
        <v>155.65</v>
      </c>
      <c r="H795" s="11" t="n">
        <v>134.7484746</v>
      </c>
      <c r="I795" s="12" t="n">
        <v>3.32</v>
      </c>
      <c r="J795" s="12"/>
      <c r="K795" s="5" t="n">
        <f aca="false">IF(A795="Shackleton",I795,I795-0.145)</f>
        <v>3.32</v>
      </c>
    </row>
    <row r="796" customFormat="false" ht="16" hidden="false" customHeight="false" outlineLevel="0" collapsed="false">
      <c r="A796" s="1" t="s">
        <v>12</v>
      </c>
      <c r="B796" s="1" t="s">
        <v>13</v>
      </c>
      <c r="C796" s="1" t="s">
        <v>49</v>
      </c>
      <c r="D796" s="1" t="s">
        <v>36</v>
      </c>
      <c r="E796" s="10" t="s">
        <v>20</v>
      </c>
      <c r="F796" s="0" t="n">
        <v>137.75</v>
      </c>
      <c r="G796" s="0" t="n">
        <v>155.75</v>
      </c>
      <c r="H796" s="11" t="n">
        <v>134.834838</v>
      </c>
      <c r="I796" s="12" t="n">
        <v>3.19</v>
      </c>
      <c r="J796" s="12" t="n">
        <v>-0.09</v>
      </c>
      <c r="K796" s="5" t="n">
        <f aca="false">IF(A796="Shackleton",I796,I796-0.145)</f>
        <v>3.19</v>
      </c>
    </row>
    <row r="797" customFormat="false" ht="16" hidden="false" customHeight="false" outlineLevel="0" collapsed="false">
      <c r="A797" s="1" t="s">
        <v>12</v>
      </c>
      <c r="B797" s="1" t="s">
        <v>13</v>
      </c>
      <c r="C797" s="1" t="s">
        <v>49</v>
      </c>
      <c r="D797" s="1" t="s">
        <v>37</v>
      </c>
      <c r="E797" s="10" t="s">
        <v>22</v>
      </c>
      <c r="F797" s="0" t="n">
        <v>137.85</v>
      </c>
      <c r="G797" s="0" t="n">
        <v>155.85</v>
      </c>
      <c r="H797" s="11" t="n">
        <v>134.9181568</v>
      </c>
      <c r="I797" s="12" t="n">
        <v>3.46</v>
      </c>
      <c r="J797" s="12"/>
      <c r="K797" s="5" t="n">
        <f aca="false">IF(A797="Shackleton",I797,I797-0.145)</f>
        <v>3.46</v>
      </c>
    </row>
    <row r="798" customFormat="false" ht="16" hidden="false" customHeight="false" outlineLevel="0" collapsed="false">
      <c r="A798" s="1" t="s">
        <v>12</v>
      </c>
      <c r="B798" s="1" t="s">
        <v>13</v>
      </c>
      <c r="C798" s="1" t="s">
        <v>49</v>
      </c>
      <c r="D798" s="1" t="s">
        <v>37</v>
      </c>
      <c r="E798" s="10" t="s">
        <v>23</v>
      </c>
      <c r="F798" s="0" t="n">
        <v>137.95</v>
      </c>
      <c r="G798" s="0" t="n">
        <v>155.95</v>
      </c>
      <c r="H798" s="11" t="n">
        <v>134.9967196</v>
      </c>
      <c r="I798" s="12" t="n">
        <v>3.66</v>
      </c>
      <c r="J798" s="12"/>
      <c r="K798" s="5" t="n">
        <f aca="false">IF(A798="Shackleton",I798,I798-0.145)</f>
        <v>3.66</v>
      </c>
    </row>
    <row r="799" customFormat="false" ht="16" hidden="false" customHeight="false" outlineLevel="0" collapsed="false">
      <c r="A799" s="1" t="s">
        <v>12</v>
      </c>
      <c r="B799" s="1" t="s">
        <v>13</v>
      </c>
      <c r="C799" s="1" t="s">
        <v>49</v>
      </c>
      <c r="D799" s="1" t="s">
        <v>37</v>
      </c>
      <c r="E799" s="10" t="s">
        <v>24</v>
      </c>
      <c r="F799" s="0" t="n">
        <v>138.05</v>
      </c>
      <c r="G799" s="0" t="n">
        <v>156.05</v>
      </c>
      <c r="H799" s="11" t="n">
        <v>135.0734464</v>
      </c>
      <c r="I799" s="12" t="n">
        <v>3.55</v>
      </c>
      <c r="J799" s="12"/>
      <c r="K799" s="5" t="n">
        <f aca="false">IF(A799="Shackleton",I799,I799-0.145)</f>
        <v>3.55</v>
      </c>
    </row>
    <row r="800" customFormat="false" ht="16" hidden="false" customHeight="false" outlineLevel="0" collapsed="false">
      <c r="A800" s="1" t="s">
        <v>12</v>
      </c>
      <c r="B800" s="1" t="s">
        <v>13</v>
      </c>
      <c r="C800" s="1" t="s">
        <v>49</v>
      </c>
      <c r="D800" s="1" t="s">
        <v>37</v>
      </c>
      <c r="E800" s="10" t="s">
        <v>25</v>
      </c>
      <c r="F800" s="0" t="n">
        <v>138.15</v>
      </c>
      <c r="G800" s="0" t="n">
        <v>156.15</v>
      </c>
      <c r="H800" s="11" t="n">
        <v>135.151027</v>
      </c>
      <c r="I800" s="12" t="n">
        <v>3.38</v>
      </c>
      <c r="J800" s="12"/>
      <c r="K800" s="5" t="n">
        <f aca="false">IF(A800="Shackleton",I800,I800-0.145)</f>
        <v>3.38</v>
      </c>
    </row>
    <row r="801" customFormat="false" ht="16" hidden="false" customHeight="false" outlineLevel="0" collapsed="false">
      <c r="A801" s="1" t="s">
        <v>12</v>
      </c>
      <c r="B801" s="1" t="s">
        <v>13</v>
      </c>
      <c r="C801" s="1" t="s">
        <v>49</v>
      </c>
      <c r="D801" s="1" t="s">
        <v>37</v>
      </c>
      <c r="E801" s="10" t="s">
        <v>26</v>
      </c>
      <c r="F801" s="0" t="n">
        <v>138.25</v>
      </c>
      <c r="G801" s="0" t="n">
        <v>156.25</v>
      </c>
      <c r="H801" s="11" t="n">
        <v>135.2300292</v>
      </c>
      <c r="I801" s="12" t="n">
        <v>3.44</v>
      </c>
      <c r="J801" s="12"/>
      <c r="K801" s="5" t="n">
        <f aca="false">IF(A801="Shackleton",I801,I801-0.145)</f>
        <v>3.44</v>
      </c>
    </row>
    <row r="802" customFormat="false" ht="16" hidden="false" customHeight="false" outlineLevel="0" collapsed="false">
      <c r="A802" s="1" t="s">
        <v>12</v>
      </c>
      <c r="B802" s="1" t="s">
        <v>13</v>
      </c>
      <c r="C802" s="1" t="s">
        <v>49</v>
      </c>
      <c r="D802" s="1" t="s">
        <v>37</v>
      </c>
      <c r="E802" s="10" t="s">
        <v>27</v>
      </c>
      <c r="F802" s="0" t="n">
        <v>138.35</v>
      </c>
      <c r="G802" s="0" t="n">
        <v>156.35</v>
      </c>
      <c r="H802" s="11" t="n">
        <v>135.3090714</v>
      </c>
      <c r="I802" s="12" t="n">
        <v>2.95</v>
      </c>
      <c r="J802" s="12" t="n">
        <v>-0.48</v>
      </c>
      <c r="K802" s="5" t="n">
        <f aca="false">IF(A802="Shackleton",I802,I802-0.145)</f>
        <v>2.95</v>
      </c>
    </row>
    <row r="803" customFormat="false" ht="16" hidden="false" customHeight="false" outlineLevel="0" collapsed="false">
      <c r="A803" s="1" t="s">
        <v>12</v>
      </c>
      <c r="B803" s="1" t="s">
        <v>13</v>
      </c>
      <c r="C803" s="1" t="s">
        <v>49</v>
      </c>
      <c r="D803" s="1" t="s">
        <v>37</v>
      </c>
      <c r="E803" s="10" t="s">
        <v>28</v>
      </c>
      <c r="F803" s="0" t="n">
        <v>138.45</v>
      </c>
      <c r="G803" s="0" t="n">
        <v>156.45</v>
      </c>
      <c r="H803" s="11" t="n">
        <v>135.3869476</v>
      </c>
      <c r="I803" s="12" t="n">
        <v>3.22</v>
      </c>
      <c r="J803" s="12"/>
      <c r="K803" s="5" t="n">
        <f aca="false">IF(A803="Shackleton",I803,I803-0.145)</f>
        <v>3.22</v>
      </c>
    </row>
    <row r="804" customFormat="false" ht="16" hidden="false" customHeight="false" outlineLevel="0" collapsed="false">
      <c r="A804" s="1" t="s">
        <v>12</v>
      </c>
      <c r="B804" s="1" t="s">
        <v>13</v>
      </c>
      <c r="C804" s="1" t="s">
        <v>49</v>
      </c>
      <c r="D804" s="1" t="s">
        <v>37</v>
      </c>
      <c r="E804" s="10" t="s">
        <v>29</v>
      </c>
      <c r="F804" s="0" t="n">
        <v>138.55</v>
      </c>
      <c r="G804" s="0" t="n">
        <v>156.55</v>
      </c>
      <c r="H804" s="11" t="n">
        <v>135.4640958</v>
      </c>
      <c r="I804" s="12" t="n">
        <v>3.38</v>
      </c>
      <c r="J804" s="12"/>
      <c r="K804" s="5" t="n">
        <f aca="false">IF(A804="Shackleton",I804,I804-0.145)</f>
        <v>3.38</v>
      </c>
    </row>
    <row r="805" customFormat="false" ht="16" hidden="false" customHeight="false" outlineLevel="0" collapsed="false">
      <c r="A805" s="1" t="s">
        <v>12</v>
      </c>
      <c r="B805" s="1" t="s">
        <v>13</v>
      </c>
      <c r="C805" s="1" t="s">
        <v>49</v>
      </c>
      <c r="D805" s="1" t="s">
        <v>37</v>
      </c>
      <c r="E805" s="10" t="s">
        <v>30</v>
      </c>
      <c r="F805" s="0" t="n">
        <v>138.65</v>
      </c>
      <c r="G805" s="0" t="n">
        <v>156.65</v>
      </c>
      <c r="H805" s="11" t="n">
        <v>135.5432114</v>
      </c>
      <c r="I805" s="12" t="n">
        <v>3.17</v>
      </c>
      <c r="J805" s="12"/>
      <c r="K805" s="5" t="n">
        <f aca="false">IF(A805="Shackleton",I805,I805-0.145)</f>
        <v>3.17</v>
      </c>
    </row>
    <row r="806" customFormat="false" ht="16" hidden="false" customHeight="false" outlineLevel="0" collapsed="false">
      <c r="A806" s="1" t="s">
        <v>12</v>
      </c>
      <c r="B806" s="1" t="s">
        <v>13</v>
      </c>
      <c r="C806" s="1" t="s">
        <v>49</v>
      </c>
      <c r="D806" s="1" t="s">
        <v>37</v>
      </c>
      <c r="E806" s="10" t="s">
        <v>16</v>
      </c>
      <c r="F806" s="0" t="n">
        <v>138.75</v>
      </c>
      <c r="G806" s="0" t="n">
        <v>156.75</v>
      </c>
      <c r="H806" s="11" t="n">
        <v>135.6263168</v>
      </c>
      <c r="I806" s="12" t="n">
        <v>2.96</v>
      </c>
      <c r="J806" s="12" t="n">
        <v>0.13</v>
      </c>
      <c r="K806" s="5" t="n">
        <f aca="false">IF(A806="Shackleton",I806,I806-0.145)</f>
        <v>2.96</v>
      </c>
    </row>
    <row r="807" customFormat="false" ht="16" hidden="false" customHeight="false" outlineLevel="0" collapsed="false">
      <c r="A807" s="1" t="s">
        <v>12</v>
      </c>
      <c r="B807" s="1" t="s">
        <v>13</v>
      </c>
      <c r="C807" s="1" t="s">
        <v>49</v>
      </c>
      <c r="D807" s="1" t="s">
        <v>37</v>
      </c>
      <c r="E807" s="10" t="s">
        <v>31</v>
      </c>
      <c r="F807" s="0" t="n">
        <v>138.85</v>
      </c>
      <c r="G807" s="0" t="n">
        <v>156.85</v>
      </c>
      <c r="H807" s="11" t="n">
        <v>135.7119538</v>
      </c>
      <c r="I807" s="12" t="n">
        <v>2.92</v>
      </c>
      <c r="J807" s="12" t="n">
        <v>-0.12</v>
      </c>
      <c r="K807" s="5" t="n">
        <f aca="false">IF(A807="Shackleton",I807,I807-0.145)</f>
        <v>2.92</v>
      </c>
    </row>
    <row r="808" customFormat="false" ht="16" hidden="false" customHeight="false" outlineLevel="0" collapsed="false">
      <c r="A808" s="1" t="s">
        <v>12</v>
      </c>
      <c r="B808" s="1" t="s">
        <v>13</v>
      </c>
      <c r="C808" s="1" t="s">
        <v>49</v>
      </c>
      <c r="D808" s="1" t="s">
        <v>37</v>
      </c>
      <c r="E808" s="10" t="s">
        <v>17</v>
      </c>
      <c r="F808" s="0" t="n">
        <v>138.95</v>
      </c>
      <c r="G808" s="0" t="n">
        <v>156.95</v>
      </c>
      <c r="H808" s="11" t="n">
        <v>135.7993262</v>
      </c>
      <c r="I808" s="12" t="n">
        <v>3.02</v>
      </c>
      <c r="J808" s="12" t="n">
        <v>-0.21</v>
      </c>
      <c r="K808" s="5" t="n">
        <f aca="false">IF(A808="Shackleton",I808,I808-0.145)</f>
        <v>3.02</v>
      </c>
    </row>
    <row r="809" customFormat="false" ht="16" hidden="false" customHeight="false" outlineLevel="0" collapsed="false">
      <c r="A809" s="1" t="s">
        <v>12</v>
      </c>
      <c r="B809" s="1" t="s">
        <v>13</v>
      </c>
      <c r="C809" s="1" t="s">
        <v>49</v>
      </c>
      <c r="D809" s="1" t="s">
        <v>37</v>
      </c>
      <c r="E809" s="10" t="s">
        <v>18</v>
      </c>
      <c r="F809" s="0" t="n">
        <v>139.05</v>
      </c>
      <c r="G809" s="0" t="n">
        <v>157.05</v>
      </c>
      <c r="H809" s="11" t="n">
        <v>135.886394</v>
      </c>
      <c r="I809" s="12" t="n">
        <v>3.1</v>
      </c>
      <c r="J809" s="12"/>
      <c r="K809" s="5" t="n">
        <f aca="false">IF(A809="Shackleton",I809,I809-0.145)</f>
        <v>3.1</v>
      </c>
    </row>
    <row r="810" customFormat="false" ht="16" hidden="false" customHeight="false" outlineLevel="0" collapsed="false">
      <c r="A810" s="1" t="s">
        <v>12</v>
      </c>
      <c r="B810" s="1" t="s">
        <v>13</v>
      </c>
      <c r="C810" s="1" t="s">
        <v>49</v>
      </c>
      <c r="D810" s="1" t="s">
        <v>37</v>
      </c>
      <c r="E810" s="10" t="s">
        <v>19</v>
      </c>
      <c r="F810" s="0" t="n">
        <v>139.15</v>
      </c>
      <c r="G810" s="0" t="n">
        <v>157.15</v>
      </c>
      <c r="H810" s="11" t="n">
        <v>135.9727516</v>
      </c>
      <c r="I810" s="12" t="n">
        <v>3.28</v>
      </c>
      <c r="J810" s="12"/>
      <c r="K810" s="5" t="n">
        <f aca="false">IF(A810="Shackleton",I810,I810-0.145)</f>
        <v>3.28</v>
      </c>
    </row>
    <row r="811" customFormat="false" ht="16" hidden="false" customHeight="false" outlineLevel="0" collapsed="false">
      <c r="A811" s="1" t="s">
        <v>12</v>
      </c>
      <c r="B811" s="1" t="s">
        <v>13</v>
      </c>
      <c r="C811" s="1" t="s">
        <v>49</v>
      </c>
      <c r="D811" s="1" t="s">
        <v>37</v>
      </c>
      <c r="E811" s="10" t="s">
        <v>20</v>
      </c>
      <c r="F811" s="0" t="n">
        <v>139.25</v>
      </c>
      <c r="G811" s="0" t="n">
        <v>157.25</v>
      </c>
      <c r="H811" s="11" t="n">
        <v>136.061485</v>
      </c>
      <c r="I811" s="12" t="n">
        <v>2.94</v>
      </c>
      <c r="J811" s="12" t="n">
        <v>-0.31</v>
      </c>
      <c r="K811" s="5" t="n">
        <f aca="false">IF(A811="Shackleton",I811,I811-0.145)</f>
        <v>2.94</v>
      </c>
    </row>
    <row r="812" customFormat="false" ht="16" hidden="false" customHeight="false" outlineLevel="0" collapsed="false">
      <c r="A812" s="1" t="s">
        <v>12</v>
      </c>
      <c r="B812" s="1" t="s">
        <v>13</v>
      </c>
      <c r="C812" s="1" t="s">
        <v>49</v>
      </c>
      <c r="D812" s="1" t="s">
        <v>15</v>
      </c>
      <c r="E812" s="10" t="s">
        <v>22</v>
      </c>
      <c r="F812" s="0" t="n">
        <v>139.35</v>
      </c>
      <c r="G812" s="0" t="n">
        <v>157.35</v>
      </c>
      <c r="H812" s="11" t="n">
        <v>136.1567124</v>
      </c>
      <c r="I812" s="12" t="n">
        <v>3.05</v>
      </c>
      <c r="J812" s="12"/>
      <c r="K812" s="5" t="n">
        <f aca="false">IF(A812="Shackleton",I812,I812-0.145)</f>
        <v>3.05</v>
      </c>
    </row>
    <row r="813" customFormat="false" ht="16" hidden="false" customHeight="false" outlineLevel="0" collapsed="false">
      <c r="A813" s="1" t="s">
        <v>12</v>
      </c>
      <c r="B813" s="1" t="s">
        <v>13</v>
      </c>
      <c r="C813" s="1" t="s">
        <v>49</v>
      </c>
      <c r="D813" s="1" t="s">
        <v>15</v>
      </c>
      <c r="E813" s="10" t="s">
        <v>23</v>
      </c>
      <c r="F813" s="0" t="n">
        <v>139.45</v>
      </c>
      <c r="G813" s="0" t="n">
        <v>157.45</v>
      </c>
      <c r="H813" s="11" t="n">
        <v>136.254004</v>
      </c>
      <c r="I813" s="12" t="n">
        <v>3.27</v>
      </c>
      <c r="J813" s="12"/>
      <c r="K813" s="5" t="n">
        <f aca="false">IF(A813="Shackleton",I813,I813-0.145)</f>
        <v>3.27</v>
      </c>
    </row>
    <row r="814" customFormat="false" ht="16" hidden="false" customHeight="false" outlineLevel="0" collapsed="false">
      <c r="A814" s="1" t="s">
        <v>12</v>
      </c>
      <c r="B814" s="1" t="s">
        <v>13</v>
      </c>
      <c r="C814" s="1" t="s">
        <v>49</v>
      </c>
      <c r="D814" s="1" t="s">
        <v>15</v>
      </c>
      <c r="E814" s="10" t="s">
        <v>24</v>
      </c>
      <c r="F814" s="0" t="n">
        <v>139.55</v>
      </c>
      <c r="G814" s="0" t="n">
        <v>157.55</v>
      </c>
      <c r="H814" s="11" t="n">
        <v>136.344736</v>
      </c>
      <c r="I814" s="12" t="n">
        <v>3.41</v>
      </c>
      <c r="J814" s="12"/>
      <c r="K814" s="5" t="n">
        <f aca="false">IF(A814="Shackleton",I814,I814-0.145)</f>
        <v>3.41</v>
      </c>
    </row>
    <row r="815" customFormat="false" ht="16" hidden="false" customHeight="false" outlineLevel="0" collapsed="false">
      <c r="A815" s="1" t="s">
        <v>12</v>
      </c>
      <c r="B815" s="1" t="s">
        <v>13</v>
      </c>
      <c r="C815" s="1" t="s">
        <v>49</v>
      </c>
      <c r="D815" s="1" t="s">
        <v>15</v>
      </c>
      <c r="E815" s="10" t="s">
        <v>25</v>
      </c>
      <c r="F815" s="0" t="n">
        <v>139.65</v>
      </c>
      <c r="G815" s="0" t="n">
        <v>157.65</v>
      </c>
      <c r="H815" s="11" t="n">
        <v>136.431425</v>
      </c>
      <c r="I815" s="12" t="n">
        <v>3.34</v>
      </c>
      <c r="J815" s="12"/>
      <c r="K815" s="5" t="n">
        <f aca="false">IF(A815="Shackleton",I815,I815-0.145)</f>
        <v>3.34</v>
      </c>
    </row>
    <row r="816" customFormat="false" ht="16" hidden="false" customHeight="false" outlineLevel="0" collapsed="false">
      <c r="A816" s="1" t="s">
        <v>12</v>
      </c>
      <c r="B816" s="1" t="s">
        <v>13</v>
      </c>
      <c r="C816" s="1" t="s">
        <v>49</v>
      </c>
      <c r="D816" s="1" t="s">
        <v>15</v>
      </c>
      <c r="E816" s="10" t="s">
        <v>26</v>
      </c>
      <c r="F816" s="0" t="n">
        <v>139.75</v>
      </c>
      <c r="G816" s="0" t="n">
        <v>157.75</v>
      </c>
      <c r="H816" s="11" t="n">
        <v>136.514248</v>
      </c>
      <c r="I816" s="12" t="n">
        <v>3.35</v>
      </c>
      <c r="J816" s="12"/>
      <c r="K816" s="5" t="n">
        <f aca="false">IF(A816="Shackleton",I816,I816-0.145)</f>
        <v>3.35</v>
      </c>
    </row>
    <row r="817" customFormat="false" ht="16" hidden="false" customHeight="false" outlineLevel="0" collapsed="false">
      <c r="A817" s="1" t="s">
        <v>12</v>
      </c>
      <c r="B817" s="1" t="s">
        <v>13</v>
      </c>
      <c r="C817" s="1" t="s">
        <v>49</v>
      </c>
      <c r="D817" s="1" t="s">
        <v>15</v>
      </c>
      <c r="E817" s="10" t="s">
        <v>27</v>
      </c>
      <c r="F817" s="0" t="n">
        <v>139.85</v>
      </c>
      <c r="G817" s="0" t="n">
        <v>157.85</v>
      </c>
      <c r="H817" s="11" t="n">
        <v>136.5907908</v>
      </c>
      <c r="I817" s="12" t="n">
        <v>3.29</v>
      </c>
      <c r="J817" s="12" t="n">
        <v>-0.08</v>
      </c>
      <c r="K817" s="5" t="n">
        <f aca="false">IF(A817="Shackleton",I817,I817-0.145)</f>
        <v>3.29</v>
      </c>
    </row>
    <row r="818" customFormat="false" ht="16" hidden="false" customHeight="false" outlineLevel="0" collapsed="false">
      <c r="A818" s="1" t="s">
        <v>12</v>
      </c>
      <c r="B818" s="1" t="s">
        <v>13</v>
      </c>
      <c r="C818" s="1" t="s">
        <v>49</v>
      </c>
      <c r="D818" s="1" t="s">
        <v>15</v>
      </c>
      <c r="E818" s="10" t="s">
        <v>28</v>
      </c>
      <c r="F818" s="0" t="n">
        <v>139.95</v>
      </c>
      <c r="G818" s="0" t="n">
        <v>157.95</v>
      </c>
      <c r="H818" s="11" t="n">
        <v>136.6651372</v>
      </c>
      <c r="I818" s="12" t="n">
        <v>3.35</v>
      </c>
      <c r="J818" s="12"/>
      <c r="K818" s="5" t="n">
        <f aca="false">IF(A818="Shackleton",I818,I818-0.145)</f>
        <v>3.35</v>
      </c>
    </row>
    <row r="819" customFormat="false" ht="16" hidden="false" customHeight="false" outlineLevel="0" collapsed="false">
      <c r="A819" s="1" t="s">
        <v>12</v>
      </c>
      <c r="B819" s="1" t="s">
        <v>13</v>
      </c>
      <c r="C819" s="1" t="s">
        <v>49</v>
      </c>
      <c r="D819" s="1" t="s">
        <v>15</v>
      </c>
      <c r="E819" s="10" t="s">
        <v>29</v>
      </c>
      <c r="F819" s="0" t="n">
        <v>140.05</v>
      </c>
      <c r="G819" s="0" t="n">
        <v>158.05</v>
      </c>
      <c r="H819" s="11" t="n">
        <v>136.7406876</v>
      </c>
      <c r="I819" s="12" t="n">
        <v>3.13</v>
      </c>
      <c r="J819" s="12"/>
      <c r="K819" s="5" t="n">
        <f aca="false">IF(A819="Shackleton",I819,I819-0.145)</f>
        <v>3.13</v>
      </c>
    </row>
    <row r="820" customFormat="false" ht="16" hidden="false" customHeight="false" outlineLevel="0" collapsed="false">
      <c r="A820" s="1" t="s">
        <v>12</v>
      </c>
      <c r="B820" s="1" t="s">
        <v>13</v>
      </c>
      <c r="C820" s="1" t="s">
        <v>49</v>
      </c>
      <c r="D820" s="1" t="s">
        <v>15</v>
      </c>
      <c r="E820" s="10" t="s">
        <v>30</v>
      </c>
      <c r="F820" s="0" t="n">
        <v>140.15</v>
      </c>
      <c r="G820" s="0" t="n">
        <v>158.15</v>
      </c>
      <c r="H820" s="11" t="n">
        <v>136.8189826</v>
      </c>
      <c r="I820" s="12" t="n">
        <v>3</v>
      </c>
      <c r="J820" s="12" t="n">
        <v>-0.15</v>
      </c>
      <c r="K820" s="5" t="n">
        <f aca="false">IF(A820="Shackleton",I820,I820-0.145)</f>
        <v>3</v>
      </c>
    </row>
    <row r="821" customFormat="false" ht="16" hidden="false" customHeight="false" outlineLevel="0" collapsed="false">
      <c r="A821" s="1" t="s">
        <v>12</v>
      </c>
      <c r="B821" s="1" t="s">
        <v>13</v>
      </c>
      <c r="C821" s="1" t="s">
        <v>49</v>
      </c>
      <c r="D821" s="1" t="s">
        <v>15</v>
      </c>
      <c r="E821" s="10" t="s">
        <v>16</v>
      </c>
      <c r="F821" s="0" t="n">
        <v>140.25</v>
      </c>
      <c r="G821" s="0" t="n">
        <v>158.25</v>
      </c>
      <c r="H821" s="11" t="n">
        <v>136.9011054</v>
      </c>
      <c r="I821" s="12" t="n">
        <v>2.98</v>
      </c>
      <c r="J821" s="12" t="n">
        <v>-0.22</v>
      </c>
      <c r="K821" s="5" t="n">
        <f aca="false">IF(A821="Shackleton",I821,I821-0.145)</f>
        <v>2.98</v>
      </c>
    </row>
    <row r="822" customFormat="false" ht="16" hidden="false" customHeight="false" outlineLevel="0" collapsed="false">
      <c r="A822" s="1" t="s">
        <v>12</v>
      </c>
      <c r="B822" s="1" t="s">
        <v>13</v>
      </c>
      <c r="C822" s="1" t="s">
        <v>49</v>
      </c>
      <c r="D822" s="1" t="s">
        <v>15</v>
      </c>
      <c r="E822" s="10" t="s">
        <v>31</v>
      </c>
      <c r="F822" s="0" t="n">
        <v>140.35</v>
      </c>
      <c r="G822" s="0" t="n">
        <v>158.35</v>
      </c>
      <c r="H822" s="11" t="n">
        <v>136.9874568</v>
      </c>
      <c r="I822" s="12" t="n">
        <v>3.04</v>
      </c>
      <c r="J822" s="12"/>
      <c r="K822" s="5" t="n">
        <f aca="false">IF(A822="Shackleton",I822,I822-0.145)</f>
        <v>3.04</v>
      </c>
    </row>
    <row r="823" customFormat="false" ht="16" hidden="false" customHeight="false" outlineLevel="0" collapsed="false">
      <c r="A823" s="1" t="s">
        <v>12</v>
      </c>
      <c r="B823" s="1" t="s">
        <v>13</v>
      </c>
      <c r="C823" s="1" t="s">
        <v>49</v>
      </c>
      <c r="D823" s="1" t="s">
        <v>15</v>
      </c>
      <c r="E823" s="10" t="s">
        <v>17</v>
      </c>
      <c r="F823" s="0" t="n">
        <v>140.45</v>
      </c>
      <c r="G823" s="0" t="n">
        <v>158.45</v>
      </c>
      <c r="H823" s="11" t="n">
        <v>137.0735454</v>
      </c>
      <c r="I823" s="12" t="n">
        <v>2.93</v>
      </c>
      <c r="J823" s="12"/>
      <c r="K823" s="5" t="n">
        <f aca="false">IF(A823="Shackleton",I823,I823-0.145)</f>
        <v>2.93</v>
      </c>
    </row>
    <row r="824" customFormat="false" ht="16" hidden="false" customHeight="false" outlineLevel="0" collapsed="false">
      <c r="A824" s="1" t="s">
        <v>12</v>
      </c>
      <c r="B824" s="1" t="s">
        <v>13</v>
      </c>
      <c r="C824" s="1" t="s">
        <v>49</v>
      </c>
      <c r="D824" s="1" t="s">
        <v>15</v>
      </c>
      <c r="E824" s="10" t="s">
        <v>18</v>
      </c>
      <c r="F824" s="0" t="n">
        <v>140.55</v>
      </c>
      <c r="G824" s="0" t="n">
        <v>158.55</v>
      </c>
      <c r="H824" s="11" t="n">
        <v>137.1600732</v>
      </c>
      <c r="I824" s="12" t="n">
        <v>3.06</v>
      </c>
      <c r="J824" s="12"/>
      <c r="K824" s="5" t="n">
        <f aca="false">IF(A824="Shackleton",I824,I824-0.145)</f>
        <v>3.06</v>
      </c>
    </row>
    <row r="825" customFormat="false" ht="16" hidden="false" customHeight="false" outlineLevel="0" collapsed="false">
      <c r="A825" s="1" t="s">
        <v>12</v>
      </c>
      <c r="B825" s="1" t="s">
        <v>13</v>
      </c>
      <c r="C825" s="1" t="s">
        <v>49</v>
      </c>
      <c r="D825" s="1" t="s">
        <v>15</v>
      </c>
      <c r="E825" s="10" t="s">
        <v>19</v>
      </c>
      <c r="F825" s="0" t="n">
        <v>140.65</v>
      </c>
      <c r="G825" s="0" t="n">
        <v>158.65</v>
      </c>
      <c r="H825" s="11" t="n">
        <v>137.2460432</v>
      </c>
      <c r="I825" s="12" t="n">
        <v>3.05</v>
      </c>
      <c r="J825" s="12" t="n">
        <v>-0.22</v>
      </c>
      <c r="K825" s="5" t="n">
        <f aca="false">IF(A825="Shackleton",I825,I825-0.145)</f>
        <v>3.05</v>
      </c>
    </row>
    <row r="826" customFormat="false" ht="16" hidden="false" customHeight="false" outlineLevel="0" collapsed="false">
      <c r="A826" s="1" t="s">
        <v>12</v>
      </c>
      <c r="B826" s="1" t="s">
        <v>13</v>
      </c>
      <c r="C826" s="1" t="s">
        <v>49</v>
      </c>
      <c r="D826" s="1" t="s">
        <v>15</v>
      </c>
      <c r="E826" s="10" t="s">
        <v>20</v>
      </c>
      <c r="F826" s="0" t="n">
        <v>140.75</v>
      </c>
      <c r="G826" s="0" t="n">
        <v>158.75</v>
      </c>
      <c r="H826" s="11" t="n">
        <v>137.3273236</v>
      </c>
      <c r="I826" s="12" t="n">
        <v>2.92</v>
      </c>
      <c r="J826" s="12"/>
      <c r="K826" s="5" t="n">
        <f aca="false">IF(A826="Shackleton",I826,I826-0.145)</f>
        <v>2.92</v>
      </c>
    </row>
    <row r="827" customFormat="false" ht="16" hidden="false" customHeight="false" outlineLevel="0" collapsed="false">
      <c r="A827" s="1" t="s">
        <v>12</v>
      </c>
      <c r="B827" s="1" t="s">
        <v>13</v>
      </c>
      <c r="C827" s="1" t="s">
        <v>49</v>
      </c>
      <c r="D827" s="1" t="s">
        <v>21</v>
      </c>
      <c r="E827" s="10" t="s">
        <v>22</v>
      </c>
      <c r="F827" s="0" t="n">
        <v>140.85</v>
      </c>
      <c r="G827" s="0" t="n">
        <v>158.85</v>
      </c>
      <c r="H827" s="11" t="n">
        <v>137.4020204</v>
      </c>
      <c r="I827" s="12" t="n">
        <v>3</v>
      </c>
      <c r="J827" s="12"/>
      <c r="K827" s="5" t="n">
        <f aca="false">IF(A827="Shackleton",I827,I827-0.145)</f>
        <v>3</v>
      </c>
    </row>
    <row r="828" customFormat="false" ht="16" hidden="false" customHeight="false" outlineLevel="0" collapsed="false">
      <c r="A828" s="1" t="s">
        <v>12</v>
      </c>
      <c r="B828" s="1" t="s">
        <v>13</v>
      </c>
      <c r="C828" s="1" t="s">
        <v>49</v>
      </c>
      <c r="D828" s="1" t="s">
        <v>21</v>
      </c>
      <c r="E828" s="10" t="s">
        <v>23</v>
      </c>
      <c r="F828" s="0" t="n">
        <v>140.95</v>
      </c>
      <c r="G828" s="0" t="n">
        <v>158.95</v>
      </c>
      <c r="H828" s="11" t="n">
        <v>137.481231</v>
      </c>
      <c r="I828" s="12" t="n">
        <v>3.01</v>
      </c>
      <c r="J828" s="12"/>
      <c r="K828" s="5" t="n">
        <f aca="false">IF(A828="Shackleton",I828,I828-0.145)</f>
        <v>3.01</v>
      </c>
    </row>
    <row r="829" customFormat="false" ht="16" hidden="false" customHeight="false" outlineLevel="0" collapsed="false">
      <c r="A829" s="1" t="s">
        <v>12</v>
      </c>
      <c r="B829" s="1" t="s">
        <v>13</v>
      </c>
      <c r="C829" s="1" t="s">
        <v>49</v>
      </c>
      <c r="D829" s="1" t="s">
        <v>21</v>
      </c>
      <c r="E829" s="10" t="s">
        <v>24</v>
      </c>
      <c r="F829" s="0" t="n">
        <v>141.05</v>
      </c>
      <c r="G829" s="0" t="n">
        <v>159.05</v>
      </c>
      <c r="H829" s="11" t="n">
        <v>137.5682656</v>
      </c>
      <c r="I829" s="12" t="n">
        <v>3.13</v>
      </c>
      <c r="J829" s="12"/>
      <c r="K829" s="5" t="n">
        <f aca="false">IF(A829="Shackleton",I829,I829-0.145)</f>
        <v>3.13</v>
      </c>
    </row>
    <row r="830" customFormat="false" ht="16" hidden="false" customHeight="false" outlineLevel="0" collapsed="false">
      <c r="A830" s="1" t="s">
        <v>12</v>
      </c>
      <c r="B830" s="1" t="s">
        <v>13</v>
      </c>
      <c r="C830" s="1" t="s">
        <v>49</v>
      </c>
      <c r="D830" s="1" t="s">
        <v>21</v>
      </c>
      <c r="E830" s="10" t="s">
        <v>25</v>
      </c>
      <c r="F830" s="0" t="n">
        <v>141.15</v>
      </c>
      <c r="G830" s="0" t="n">
        <v>159.15</v>
      </c>
      <c r="H830" s="11" t="n">
        <v>137.655143</v>
      </c>
      <c r="I830" s="12" t="n">
        <v>3.2</v>
      </c>
      <c r="J830" s="12"/>
      <c r="K830" s="5" t="n">
        <f aca="false">IF(A830="Shackleton",I830,I830-0.145)</f>
        <v>3.2</v>
      </c>
    </row>
    <row r="831" customFormat="false" ht="16" hidden="false" customHeight="false" outlineLevel="0" collapsed="false">
      <c r="A831" s="1" t="s">
        <v>12</v>
      </c>
      <c r="B831" s="1" t="s">
        <v>13</v>
      </c>
      <c r="C831" s="1" t="s">
        <v>49</v>
      </c>
      <c r="D831" s="1" t="s">
        <v>21</v>
      </c>
      <c r="E831" s="10" t="s">
        <v>26</v>
      </c>
      <c r="F831" s="0" t="n">
        <v>141.25</v>
      </c>
      <c r="G831" s="0" t="n">
        <v>159.25</v>
      </c>
      <c r="H831" s="11" t="n">
        <v>137.7416126</v>
      </c>
      <c r="I831" s="12" t="n">
        <v>3.1</v>
      </c>
      <c r="J831" s="12"/>
      <c r="K831" s="5" t="n">
        <f aca="false">IF(A831="Shackleton",I831,I831-0.145)</f>
        <v>3.1</v>
      </c>
    </row>
    <row r="832" customFormat="false" ht="16" hidden="false" customHeight="false" outlineLevel="0" collapsed="false">
      <c r="A832" s="1" t="s">
        <v>12</v>
      </c>
      <c r="B832" s="1" t="s">
        <v>13</v>
      </c>
      <c r="C832" s="1" t="s">
        <v>49</v>
      </c>
      <c r="D832" s="1" t="s">
        <v>21</v>
      </c>
      <c r="E832" s="10" t="s">
        <v>27</v>
      </c>
      <c r="F832" s="0" t="n">
        <v>141.35</v>
      </c>
      <c r="G832" s="0" t="n">
        <v>159.35</v>
      </c>
      <c r="H832" s="11" t="n">
        <v>137.8281474</v>
      </c>
      <c r="I832" s="12" t="n">
        <v>2.96</v>
      </c>
      <c r="J832" s="12"/>
      <c r="K832" s="5" t="n">
        <f aca="false">IF(A832="Shackleton",I832,I832-0.145)</f>
        <v>2.96</v>
      </c>
    </row>
    <row r="833" customFormat="false" ht="16" hidden="false" customHeight="false" outlineLevel="0" collapsed="false">
      <c r="A833" s="1" t="s">
        <v>12</v>
      </c>
      <c r="B833" s="1" t="s">
        <v>13</v>
      </c>
      <c r="C833" s="1" t="s">
        <v>49</v>
      </c>
      <c r="D833" s="1" t="s">
        <v>21</v>
      </c>
      <c r="E833" s="10" t="s">
        <v>28</v>
      </c>
      <c r="F833" s="0" t="n">
        <v>141.45</v>
      </c>
      <c r="G833" s="0" t="n">
        <v>159.45</v>
      </c>
      <c r="H833" s="11" t="n">
        <v>137.9143286</v>
      </c>
      <c r="I833" s="12" t="n">
        <v>2.71</v>
      </c>
      <c r="J833" s="12"/>
      <c r="K833" s="5" t="n">
        <f aca="false">IF(A833="Shackleton",I833,I833-0.145)</f>
        <v>2.71</v>
      </c>
    </row>
    <row r="834" customFormat="false" ht="16" hidden="false" customHeight="false" outlineLevel="0" collapsed="false">
      <c r="A834" s="1" t="s">
        <v>12</v>
      </c>
      <c r="B834" s="1" t="s">
        <v>13</v>
      </c>
      <c r="C834" s="1" t="s">
        <v>49</v>
      </c>
      <c r="D834" s="1" t="s">
        <v>21</v>
      </c>
      <c r="E834" s="10" t="s">
        <v>29</v>
      </c>
      <c r="F834" s="0" t="n">
        <v>141.55</v>
      </c>
      <c r="G834" s="0" t="n">
        <v>159.55</v>
      </c>
      <c r="H834" s="11" t="n">
        <v>138.00154</v>
      </c>
      <c r="I834" s="12" t="n">
        <v>2.89</v>
      </c>
      <c r="J834" s="12"/>
      <c r="K834" s="5" t="n">
        <f aca="false">IF(A834="Shackleton",I834,I834-0.145)</f>
        <v>2.89</v>
      </c>
    </row>
    <row r="835" customFormat="false" ht="16" hidden="false" customHeight="false" outlineLevel="0" collapsed="false">
      <c r="A835" s="1" t="s">
        <v>12</v>
      </c>
      <c r="B835" s="1" t="s">
        <v>13</v>
      </c>
      <c r="C835" s="1" t="s">
        <v>49</v>
      </c>
      <c r="D835" s="1" t="s">
        <v>21</v>
      </c>
      <c r="E835" s="10" t="s">
        <v>30</v>
      </c>
      <c r="F835" s="0" t="n">
        <v>141.65</v>
      </c>
      <c r="G835" s="0" t="n">
        <v>159.65</v>
      </c>
      <c r="H835" s="11" t="n">
        <v>138.0884514</v>
      </c>
      <c r="I835" s="12" t="n">
        <v>2.92</v>
      </c>
      <c r="J835" s="12"/>
      <c r="K835" s="5" t="n">
        <f aca="false">IF(A835="Shackleton",I835,I835-0.145)</f>
        <v>2.92</v>
      </c>
    </row>
    <row r="836" customFormat="false" ht="16" hidden="false" customHeight="false" outlineLevel="0" collapsed="false">
      <c r="A836" s="1" t="s">
        <v>12</v>
      </c>
      <c r="B836" s="1" t="s">
        <v>13</v>
      </c>
      <c r="C836" s="1" t="s">
        <v>49</v>
      </c>
      <c r="D836" s="1" t="s">
        <v>21</v>
      </c>
      <c r="E836" s="10" t="s">
        <v>16</v>
      </c>
      <c r="F836" s="0" t="n">
        <v>141.75</v>
      </c>
      <c r="G836" s="0" t="n">
        <v>159.75</v>
      </c>
      <c r="H836" s="11" t="n">
        <v>138.1744382</v>
      </c>
      <c r="I836" s="12" t="n">
        <v>2.93</v>
      </c>
      <c r="J836" s="12"/>
      <c r="K836" s="5" t="n">
        <f aca="false">IF(A836="Shackleton",I836,I836-0.145)</f>
        <v>2.93</v>
      </c>
    </row>
    <row r="837" customFormat="false" ht="16" hidden="false" customHeight="false" outlineLevel="0" collapsed="false">
      <c r="A837" s="1" t="s">
        <v>12</v>
      </c>
      <c r="B837" s="1" t="s">
        <v>13</v>
      </c>
      <c r="C837" s="1" t="s">
        <v>49</v>
      </c>
      <c r="D837" s="1" t="s">
        <v>21</v>
      </c>
      <c r="E837" s="10" t="s">
        <v>31</v>
      </c>
      <c r="F837" s="0" t="n">
        <v>141.85</v>
      </c>
      <c r="G837" s="0" t="n">
        <v>159.85</v>
      </c>
      <c r="H837" s="11" t="n">
        <v>138.262019</v>
      </c>
      <c r="I837" s="12" t="n">
        <v>3.03</v>
      </c>
      <c r="J837" s="12"/>
      <c r="K837" s="5" t="n">
        <f aca="false">IF(A837="Shackleton",I837,I837-0.145)</f>
        <v>3.03</v>
      </c>
    </row>
    <row r="838" customFormat="false" ht="16" hidden="false" customHeight="false" outlineLevel="0" collapsed="false">
      <c r="A838" s="1" t="s">
        <v>12</v>
      </c>
      <c r="B838" s="1" t="s">
        <v>13</v>
      </c>
      <c r="C838" s="1" t="s">
        <v>49</v>
      </c>
      <c r="D838" s="1" t="s">
        <v>21</v>
      </c>
      <c r="E838" s="10" t="s">
        <v>17</v>
      </c>
      <c r="F838" s="0" t="n">
        <v>141.95</v>
      </c>
      <c r="G838" s="0" t="n">
        <v>159.95</v>
      </c>
      <c r="H838" s="11" t="n">
        <v>138.3543984</v>
      </c>
      <c r="I838" s="12" t="n">
        <v>3.02</v>
      </c>
      <c r="J838" s="12" t="n">
        <v>0.01</v>
      </c>
      <c r="K838" s="5" t="n">
        <f aca="false">IF(A838="Shackleton",I838,I838-0.145)</f>
        <v>3.02</v>
      </c>
    </row>
    <row r="839" customFormat="false" ht="16" hidden="false" customHeight="false" outlineLevel="0" collapsed="false">
      <c r="A839" s="1" t="s">
        <v>12</v>
      </c>
      <c r="B839" s="1" t="s">
        <v>13</v>
      </c>
      <c r="C839" s="1" t="s">
        <v>49</v>
      </c>
      <c r="D839" s="1" t="s">
        <v>21</v>
      </c>
      <c r="E839" s="10" t="s">
        <v>18</v>
      </c>
      <c r="F839" s="0" t="n">
        <v>142.05</v>
      </c>
      <c r="G839" s="0" t="n">
        <v>160.05</v>
      </c>
      <c r="H839" s="11" t="n">
        <v>138.4515338</v>
      </c>
      <c r="I839" s="12" t="n">
        <v>3.08</v>
      </c>
      <c r="J839" s="12"/>
      <c r="K839" s="5" t="n">
        <f aca="false">IF(A839="Shackleton",I839,I839-0.145)</f>
        <v>3.08</v>
      </c>
    </row>
    <row r="840" customFormat="false" ht="16" hidden="false" customHeight="false" outlineLevel="0" collapsed="false">
      <c r="A840" s="1" t="s">
        <v>12</v>
      </c>
      <c r="B840" s="1" t="s">
        <v>13</v>
      </c>
      <c r="C840" s="1" t="s">
        <v>49</v>
      </c>
      <c r="D840" s="1" t="s">
        <v>21</v>
      </c>
      <c r="E840" s="10" t="s">
        <v>19</v>
      </c>
      <c r="F840" s="0" t="n">
        <v>142.15</v>
      </c>
      <c r="G840" s="0" t="n">
        <v>160.15</v>
      </c>
      <c r="H840" s="11" t="n">
        <v>138.5489844</v>
      </c>
      <c r="I840" s="12" t="n">
        <v>2.75</v>
      </c>
      <c r="J840" s="12" t="n">
        <v>-0.08</v>
      </c>
      <c r="K840" s="5" t="n">
        <f aca="false">IF(A840="Shackleton",I840,I840-0.145)</f>
        <v>2.75</v>
      </c>
    </row>
    <row r="841" customFormat="false" ht="16" hidden="false" customHeight="false" outlineLevel="0" collapsed="false">
      <c r="A841" s="1" t="s">
        <v>12</v>
      </c>
      <c r="B841" s="1" t="s">
        <v>13</v>
      </c>
      <c r="C841" s="1" t="s">
        <v>49</v>
      </c>
      <c r="D841" s="1" t="s">
        <v>21</v>
      </c>
      <c r="E841" s="10" t="s">
        <v>20</v>
      </c>
      <c r="F841" s="0" t="n">
        <v>142.25</v>
      </c>
      <c r="G841" s="0" t="n">
        <v>160.25</v>
      </c>
      <c r="H841" s="11" t="n">
        <v>138.6443052</v>
      </c>
      <c r="I841" s="12" t="n">
        <v>2.79</v>
      </c>
      <c r="J841" s="12"/>
      <c r="K841" s="5" t="n">
        <f aca="false">IF(A841="Shackleton",I841,I841-0.145)</f>
        <v>2.79</v>
      </c>
    </row>
    <row r="842" customFormat="false" ht="16" hidden="false" customHeight="false" outlineLevel="0" collapsed="false">
      <c r="A842" s="1" t="s">
        <v>12</v>
      </c>
      <c r="B842" s="1" t="s">
        <v>13</v>
      </c>
      <c r="C842" s="1" t="s">
        <v>49</v>
      </c>
      <c r="D842" s="1" t="s">
        <v>32</v>
      </c>
      <c r="E842" s="10" t="s">
        <v>22</v>
      </c>
      <c r="F842" s="0" t="n">
        <v>142.35</v>
      </c>
      <c r="G842" s="0" t="n">
        <v>160.35</v>
      </c>
      <c r="H842" s="11" t="n">
        <v>138.7390154</v>
      </c>
      <c r="I842" s="12" t="n">
        <v>3.05</v>
      </c>
      <c r="J842" s="12" t="n">
        <v>0.07</v>
      </c>
      <c r="K842" s="5" t="n">
        <f aca="false">IF(A842="Shackleton",I842,I842-0.145)</f>
        <v>3.05</v>
      </c>
    </row>
    <row r="843" customFormat="false" ht="16" hidden="false" customHeight="false" outlineLevel="0" collapsed="false">
      <c r="A843" s="1" t="s">
        <v>12</v>
      </c>
      <c r="B843" s="1" t="s">
        <v>13</v>
      </c>
      <c r="C843" s="1" t="s">
        <v>49</v>
      </c>
      <c r="D843" s="1" t="s">
        <v>32</v>
      </c>
      <c r="E843" s="10" t="s">
        <v>23</v>
      </c>
      <c r="F843" s="0" t="n">
        <v>142.45</v>
      </c>
      <c r="G843" s="0" t="n">
        <v>160.45</v>
      </c>
      <c r="H843" s="11" t="n">
        <v>138.8351396</v>
      </c>
      <c r="I843" s="12" t="n">
        <v>2.76</v>
      </c>
      <c r="J843" s="12"/>
      <c r="K843" s="5" t="n">
        <f aca="false">IF(A843="Shackleton",I843,I843-0.145)</f>
        <v>2.76</v>
      </c>
    </row>
    <row r="844" customFormat="false" ht="16" hidden="false" customHeight="false" outlineLevel="0" collapsed="false">
      <c r="A844" s="1" t="s">
        <v>12</v>
      </c>
      <c r="B844" s="1" t="s">
        <v>13</v>
      </c>
      <c r="C844" s="1" t="s">
        <v>49</v>
      </c>
      <c r="D844" s="1" t="s">
        <v>32</v>
      </c>
      <c r="E844" s="10" t="s">
        <v>24</v>
      </c>
      <c r="F844" s="0" t="n">
        <v>142.55</v>
      </c>
      <c r="G844" s="0" t="n">
        <v>160.55</v>
      </c>
      <c r="H844" s="11" t="n">
        <v>138.932501</v>
      </c>
      <c r="I844" s="12" t="n">
        <v>2.94</v>
      </c>
      <c r="J844" s="12"/>
      <c r="K844" s="5" t="n">
        <f aca="false">IF(A844="Shackleton",I844,I844-0.145)</f>
        <v>2.94</v>
      </c>
    </row>
    <row r="845" customFormat="false" ht="16" hidden="false" customHeight="false" outlineLevel="0" collapsed="false">
      <c r="A845" s="1" t="s">
        <v>12</v>
      </c>
      <c r="B845" s="1" t="s">
        <v>13</v>
      </c>
      <c r="C845" s="1" t="s">
        <v>49</v>
      </c>
      <c r="D845" s="1" t="s">
        <v>32</v>
      </c>
      <c r="E845" s="10" t="s">
        <v>25</v>
      </c>
      <c r="F845" s="0" t="n">
        <v>142.65</v>
      </c>
      <c r="G845" s="0" t="n">
        <v>160.65</v>
      </c>
      <c r="H845" s="11" t="n">
        <v>139.0272148</v>
      </c>
      <c r="I845" s="12" t="n">
        <v>2.92</v>
      </c>
      <c r="J845" s="12"/>
      <c r="K845" s="5" t="n">
        <f aca="false">IF(A845="Shackleton",I845,I845-0.145)</f>
        <v>2.92</v>
      </c>
    </row>
    <row r="846" customFormat="false" ht="16" hidden="false" customHeight="false" outlineLevel="0" collapsed="false">
      <c r="A846" s="1" t="s">
        <v>12</v>
      </c>
      <c r="B846" s="1" t="s">
        <v>13</v>
      </c>
      <c r="C846" s="1" t="s">
        <v>49</v>
      </c>
      <c r="D846" s="1" t="s">
        <v>32</v>
      </c>
      <c r="E846" s="10" t="s">
        <v>26</v>
      </c>
      <c r="F846" s="0" t="n">
        <v>142.75</v>
      </c>
      <c r="G846" s="0" t="n">
        <v>160.75</v>
      </c>
      <c r="H846" s="11" t="n">
        <v>139.1164404</v>
      </c>
      <c r="I846" s="12" t="n">
        <v>3.11</v>
      </c>
      <c r="J846" s="12"/>
      <c r="K846" s="5" t="n">
        <f aca="false">IF(A846="Shackleton",I846,I846-0.145)</f>
        <v>3.11</v>
      </c>
    </row>
    <row r="847" customFormat="false" ht="16" hidden="false" customHeight="false" outlineLevel="0" collapsed="false">
      <c r="A847" s="1" t="s">
        <v>12</v>
      </c>
      <c r="B847" s="1" t="s">
        <v>13</v>
      </c>
      <c r="C847" s="1" t="s">
        <v>49</v>
      </c>
      <c r="D847" s="1" t="s">
        <v>32</v>
      </c>
      <c r="E847" s="10" t="s">
        <v>27</v>
      </c>
      <c r="F847" s="0" t="n">
        <v>142.85</v>
      </c>
      <c r="G847" s="0" t="n">
        <v>160.85</v>
      </c>
      <c r="H847" s="11" t="n">
        <v>139.2035302</v>
      </c>
      <c r="I847" s="12" t="n">
        <v>3.03</v>
      </c>
      <c r="J847" s="12"/>
      <c r="K847" s="5" t="n">
        <f aca="false">IF(A847="Shackleton",I847,I847-0.145)</f>
        <v>3.03</v>
      </c>
    </row>
    <row r="848" customFormat="false" ht="16" hidden="false" customHeight="false" outlineLevel="0" collapsed="false">
      <c r="A848" s="1" t="s">
        <v>12</v>
      </c>
      <c r="B848" s="1" t="s">
        <v>13</v>
      </c>
      <c r="C848" s="1" t="s">
        <v>49</v>
      </c>
      <c r="D848" s="1" t="s">
        <v>32</v>
      </c>
      <c r="E848" s="10" t="s">
        <v>28</v>
      </c>
      <c r="F848" s="0" t="n">
        <v>142.95</v>
      </c>
      <c r="G848" s="0" t="n">
        <v>160.95</v>
      </c>
      <c r="H848" s="11" t="n">
        <v>139.2901926</v>
      </c>
      <c r="I848" s="12" t="n">
        <v>3.18</v>
      </c>
      <c r="J848" s="12"/>
      <c r="K848" s="5" t="n">
        <f aca="false">IF(A848="Shackleton",I848,I848-0.145)</f>
        <v>3.18</v>
      </c>
    </row>
    <row r="849" customFormat="false" ht="16" hidden="false" customHeight="false" outlineLevel="0" collapsed="false">
      <c r="A849" s="1" t="s">
        <v>12</v>
      </c>
      <c r="B849" s="1" t="s">
        <v>13</v>
      </c>
      <c r="C849" s="1" t="s">
        <v>49</v>
      </c>
      <c r="D849" s="1" t="s">
        <v>32</v>
      </c>
      <c r="E849" s="10" t="s">
        <v>29</v>
      </c>
      <c r="F849" s="0" t="n">
        <v>143.05</v>
      </c>
      <c r="G849" s="0" t="n">
        <v>161.05</v>
      </c>
      <c r="H849" s="11" t="n">
        <v>139.3761626</v>
      </c>
      <c r="I849" s="12" t="n">
        <v>3.06</v>
      </c>
      <c r="J849" s="12"/>
      <c r="K849" s="5" t="n">
        <f aca="false">IF(A849="Shackleton",I849,I849-0.145)</f>
        <v>3.06</v>
      </c>
    </row>
    <row r="850" customFormat="false" ht="16" hidden="false" customHeight="false" outlineLevel="0" collapsed="false">
      <c r="A850" s="1" t="s">
        <v>12</v>
      </c>
      <c r="B850" s="1" t="s">
        <v>13</v>
      </c>
      <c r="C850" s="1" t="s">
        <v>49</v>
      </c>
      <c r="D850" s="1" t="s">
        <v>32</v>
      </c>
      <c r="E850" s="10" t="s">
        <v>30</v>
      </c>
      <c r="F850" s="0" t="n">
        <v>143.15</v>
      </c>
      <c r="G850" s="0" t="n">
        <v>161.15</v>
      </c>
      <c r="H850" s="11" t="n">
        <v>139.4632498</v>
      </c>
      <c r="I850" s="12" t="n">
        <v>2.45</v>
      </c>
      <c r="J850" s="12"/>
      <c r="K850" s="5" t="n">
        <f aca="false">IF(A850="Shackleton",I850,I850-0.145)</f>
        <v>2.45</v>
      </c>
    </row>
    <row r="851" customFormat="false" ht="16" hidden="false" customHeight="false" outlineLevel="0" collapsed="false">
      <c r="A851" s="1" t="s">
        <v>12</v>
      </c>
      <c r="B851" s="1" t="s">
        <v>13</v>
      </c>
      <c r="C851" s="1" t="s">
        <v>49</v>
      </c>
      <c r="D851" s="1" t="s">
        <v>32</v>
      </c>
      <c r="E851" s="10" t="s">
        <v>16</v>
      </c>
      <c r="F851" s="0" t="n">
        <v>143.25</v>
      </c>
      <c r="G851" s="0" t="n">
        <v>161.25</v>
      </c>
      <c r="H851" s="11" t="n">
        <v>139.5495724</v>
      </c>
      <c r="I851" s="12" t="n">
        <v>2.76</v>
      </c>
      <c r="J851" s="12"/>
      <c r="K851" s="5" t="n">
        <f aca="false">IF(A851="Shackleton",I851,I851-0.145)</f>
        <v>2.76</v>
      </c>
    </row>
    <row r="852" customFormat="false" ht="16" hidden="false" customHeight="false" outlineLevel="0" collapsed="false">
      <c r="A852" s="1" t="s">
        <v>12</v>
      </c>
      <c r="B852" s="1" t="s">
        <v>13</v>
      </c>
      <c r="C852" s="1" t="s">
        <v>49</v>
      </c>
      <c r="D852" s="1" t="s">
        <v>32</v>
      </c>
      <c r="E852" s="10" t="s">
        <v>31</v>
      </c>
      <c r="F852" s="0" t="n">
        <v>143.35</v>
      </c>
      <c r="G852" s="0" t="n">
        <v>161.35</v>
      </c>
      <c r="H852" s="11" t="n">
        <v>139.6357648</v>
      </c>
      <c r="I852" s="12" t="n">
        <v>2.78</v>
      </c>
      <c r="J852" s="12"/>
      <c r="K852" s="5" t="n">
        <f aca="false">IF(A852="Shackleton",I852,I852-0.145)</f>
        <v>2.78</v>
      </c>
    </row>
    <row r="853" customFormat="false" ht="16" hidden="false" customHeight="false" outlineLevel="0" collapsed="false">
      <c r="A853" s="1" t="s">
        <v>12</v>
      </c>
      <c r="B853" s="1" t="s">
        <v>13</v>
      </c>
      <c r="C853" s="1" t="s">
        <v>49</v>
      </c>
      <c r="D853" s="1" t="s">
        <v>32</v>
      </c>
      <c r="E853" s="10" t="s">
        <v>17</v>
      </c>
      <c r="F853" s="0" t="n">
        <v>143.45</v>
      </c>
      <c r="G853" s="0" t="n">
        <v>161.45</v>
      </c>
      <c r="H853" s="11" t="n">
        <v>139.7164774</v>
      </c>
      <c r="I853" s="12" t="n">
        <v>2.85</v>
      </c>
      <c r="J853" s="12"/>
      <c r="K853" s="5" t="n">
        <f aca="false">IF(A853="Shackleton",I853,I853-0.145)</f>
        <v>2.85</v>
      </c>
    </row>
    <row r="854" customFormat="false" ht="16" hidden="false" customHeight="false" outlineLevel="0" collapsed="false">
      <c r="A854" s="1" t="s">
        <v>12</v>
      </c>
      <c r="B854" s="1" t="s">
        <v>13</v>
      </c>
      <c r="C854" s="1" t="s">
        <v>49</v>
      </c>
      <c r="D854" s="1" t="s">
        <v>32</v>
      </c>
      <c r="E854" s="10" t="s">
        <v>18</v>
      </c>
      <c r="F854" s="0" t="n">
        <v>143.55</v>
      </c>
      <c r="G854" s="0" t="n">
        <v>161.55</v>
      </c>
      <c r="H854" s="11" t="n">
        <v>139.792968</v>
      </c>
      <c r="I854" s="12" t="n">
        <v>2.92</v>
      </c>
      <c r="J854" s="12"/>
      <c r="K854" s="5" t="n">
        <f aca="false">IF(A854="Shackleton",I854,I854-0.145)</f>
        <v>2.92</v>
      </c>
    </row>
    <row r="855" customFormat="false" ht="16" hidden="false" customHeight="false" outlineLevel="0" collapsed="false">
      <c r="A855" s="1" t="s">
        <v>12</v>
      </c>
      <c r="B855" s="1" t="s">
        <v>13</v>
      </c>
      <c r="C855" s="1" t="s">
        <v>49</v>
      </c>
      <c r="D855" s="1" t="s">
        <v>32</v>
      </c>
      <c r="E855" s="10" t="s">
        <v>19</v>
      </c>
      <c r="F855" s="0" t="n">
        <v>143.65</v>
      </c>
      <c r="G855" s="0" t="n">
        <v>161.65</v>
      </c>
      <c r="H855" s="11" t="n">
        <v>139.8722622</v>
      </c>
      <c r="I855" s="12" t="n">
        <v>2.78</v>
      </c>
      <c r="J855" s="12"/>
      <c r="K855" s="5" t="n">
        <f aca="false">IF(A855="Shackleton",I855,I855-0.145)</f>
        <v>2.78</v>
      </c>
    </row>
    <row r="856" customFormat="false" ht="16" hidden="false" customHeight="false" outlineLevel="0" collapsed="false">
      <c r="A856" s="1" t="s">
        <v>12</v>
      </c>
      <c r="B856" s="1" t="s">
        <v>13</v>
      </c>
      <c r="C856" s="1" t="s">
        <v>49</v>
      </c>
      <c r="D856" s="1" t="s">
        <v>32</v>
      </c>
      <c r="E856" s="10" t="s">
        <v>20</v>
      </c>
      <c r="F856" s="0" t="n">
        <v>143.75</v>
      </c>
      <c r="G856" s="0" t="n">
        <v>161.75</v>
      </c>
      <c r="H856" s="11" t="n">
        <v>139.957732</v>
      </c>
      <c r="I856" s="12" t="n">
        <v>2.99</v>
      </c>
      <c r="J856" s="12" t="n">
        <v>-0.39</v>
      </c>
      <c r="K856" s="5" t="n">
        <f aca="false">IF(A856="Shackleton",I856,I856-0.145)</f>
        <v>2.99</v>
      </c>
    </row>
    <row r="857" customFormat="false" ht="16" hidden="false" customHeight="false" outlineLevel="0" collapsed="false">
      <c r="A857" s="1" t="s">
        <v>12</v>
      </c>
      <c r="B857" s="1" t="s">
        <v>13</v>
      </c>
      <c r="C857" s="1" t="s">
        <v>49</v>
      </c>
      <c r="D857" s="1" t="s">
        <v>38</v>
      </c>
      <c r="E857" s="10" t="s">
        <v>22</v>
      </c>
      <c r="F857" s="0" t="n">
        <v>143.85</v>
      </c>
      <c r="G857" s="0" t="n">
        <v>161.85</v>
      </c>
      <c r="H857" s="11" t="n">
        <v>140.0448372</v>
      </c>
      <c r="I857" s="12" t="n">
        <v>2.82</v>
      </c>
      <c r="J857" s="12" t="n">
        <v>-0.34</v>
      </c>
      <c r="K857" s="5" t="n">
        <f aca="false">IF(A857="Shackleton",I857,I857-0.145)</f>
        <v>2.82</v>
      </c>
    </row>
    <row r="858" customFormat="false" ht="16" hidden="false" customHeight="false" outlineLevel="0" collapsed="false">
      <c r="A858" s="1" t="s">
        <v>12</v>
      </c>
      <c r="B858" s="1" t="s">
        <v>13</v>
      </c>
      <c r="C858" s="1" t="s">
        <v>49</v>
      </c>
      <c r="D858" s="1" t="s">
        <v>38</v>
      </c>
      <c r="E858" s="10" t="s">
        <v>23</v>
      </c>
      <c r="F858" s="0" t="n">
        <v>143.95</v>
      </c>
      <c r="G858" s="0" t="n">
        <v>161.95</v>
      </c>
      <c r="H858" s="11" t="n">
        <v>140.1310878</v>
      </c>
      <c r="I858" s="12" t="n">
        <v>2.9</v>
      </c>
      <c r="J858" s="12"/>
      <c r="K858" s="5" t="n">
        <f aca="false">IF(A858="Shackleton",I858,I858-0.145)</f>
        <v>2.9</v>
      </c>
    </row>
    <row r="859" customFormat="false" ht="16" hidden="false" customHeight="false" outlineLevel="0" collapsed="false">
      <c r="A859" s="1" t="s">
        <v>12</v>
      </c>
      <c r="B859" s="1" t="s">
        <v>13</v>
      </c>
      <c r="C859" s="1" t="s">
        <v>49</v>
      </c>
      <c r="D859" s="1" t="s">
        <v>38</v>
      </c>
      <c r="E859" s="10" t="s">
        <v>24</v>
      </c>
      <c r="F859" s="0" t="n">
        <v>144.05</v>
      </c>
      <c r="G859" s="0" t="n">
        <v>162.05</v>
      </c>
      <c r="H859" s="11" t="n">
        <v>140.2162638</v>
      </c>
      <c r="I859" s="12" t="n">
        <v>2.86</v>
      </c>
      <c r="J859" s="12" t="n">
        <v>-0.17</v>
      </c>
      <c r="K859" s="5" t="n">
        <f aca="false">IF(A859="Shackleton",I859,I859-0.145)</f>
        <v>2.86</v>
      </c>
    </row>
    <row r="860" customFormat="false" ht="16" hidden="false" customHeight="false" outlineLevel="0" collapsed="false">
      <c r="A860" s="1" t="s">
        <v>12</v>
      </c>
      <c r="B860" s="1" t="s">
        <v>50</v>
      </c>
      <c r="C860" s="1" t="n">
        <v>16</v>
      </c>
      <c r="D860" s="18" t="s">
        <v>36</v>
      </c>
      <c r="E860" s="10" t="s">
        <v>51</v>
      </c>
      <c r="F860" s="0" t="n">
        <v>142.26</v>
      </c>
      <c r="G860" s="0" t="n">
        <v>162.46</v>
      </c>
      <c r="H860" s="11" t="n">
        <v>140.291395499137</v>
      </c>
      <c r="I860" s="12" t="n">
        <v>3.07</v>
      </c>
      <c r="J860" s="12"/>
      <c r="K860" s="12" t="n">
        <v>3.07</v>
      </c>
    </row>
    <row r="861" customFormat="false" ht="16" hidden="false" customHeight="false" outlineLevel="0" collapsed="false">
      <c r="A861" s="1" t="s">
        <v>12</v>
      </c>
      <c r="B861" s="1" t="s">
        <v>13</v>
      </c>
      <c r="C861" s="1" t="s">
        <v>49</v>
      </c>
      <c r="D861" s="1" t="s">
        <v>38</v>
      </c>
      <c r="E861" s="10" t="s">
        <v>25</v>
      </c>
      <c r="F861" s="0" t="n">
        <v>144.15</v>
      </c>
      <c r="G861" s="0" t="n">
        <v>162.15</v>
      </c>
      <c r="H861" s="11" t="n">
        <v>140.2972134</v>
      </c>
      <c r="I861" s="12" t="n">
        <v>2.95</v>
      </c>
      <c r="J861" s="12" t="n">
        <v>-0.84</v>
      </c>
      <c r="K861" s="5" t="n">
        <f aca="false">IF(A861="Shackleton",I861,I861-0.145)</f>
        <v>2.95</v>
      </c>
    </row>
    <row r="862" customFormat="false" ht="16" hidden="false" customHeight="false" outlineLevel="0" collapsed="false">
      <c r="A862" s="1" t="s">
        <v>12</v>
      </c>
      <c r="B862" s="1" t="s">
        <v>13</v>
      </c>
      <c r="C862" s="1" t="s">
        <v>49</v>
      </c>
      <c r="D862" s="1" t="s">
        <v>38</v>
      </c>
      <c r="E862" s="10" t="s">
        <v>26</v>
      </c>
      <c r="F862" s="0" t="n">
        <v>144.25</v>
      </c>
      <c r="G862" s="0" t="n">
        <v>162.25</v>
      </c>
      <c r="H862" s="11" t="n">
        <v>140.3745804</v>
      </c>
      <c r="I862" s="12" t="n">
        <v>2.89</v>
      </c>
      <c r="J862" s="12" t="n">
        <v>-0.36</v>
      </c>
      <c r="K862" s="5" t="n">
        <f aca="false">IF(A862="Shackleton",I862,I862-0.145)</f>
        <v>2.89</v>
      </c>
    </row>
    <row r="863" customFormat="false" ht="16" hidden="false" customHeight="false" outlineLevel="0" collapsed="false">
      <c r="A863" s="1" t="s">
        <v>12</v>
      </c>
      <c r="B863" s="1" t="s">
        <v>50</v>
      </c>
      <c r="C863" s="1" t="n">
        <v>16</v>
      </c>
      <c r="D863" s="18" t="s">
        <v>36</v>
      </c>
      <c r="E863" s="10" t="s">
        <v>30</v>
      </c>
      <c r="F863" s="0" t="n">
        <v>142.35</v>
      </c>
      <c r="G863" s="0" t="n">
        <v>162.55</v>
      </c>
      <c r="H863" s="11" t="n">
        <v>140.38153238811</v>
      </c>
      <c r="I863" s="12" t="n">
        <v>2.89</v>
      </c>
      <c r="J863" s="12" t="n">
        <v>-0.67</v>
      </c>
      <c r="K863" s="12" t="n">
        <v>2.89</v>
      </c>
    </row>
    <row r="864" customFormat="false" ht="16" hidden="false" customHeight="false" outlineLevel="0" collapsed="false">
      <c r="A864" s="1" t="s">
        <v>12</v>
      </c>
      <c r="B864" s="1" t="s">
        <v>13</v>
      </c>
      <c r="C864" s="1" t="s">
        <v>49</v>
      </c>
      <c r="D864" s="1" t="s">
        <v>38</v>
      </c>
      <c r="E864" s="10" t="s">
        <v>27</v>
      </c>
      <c r="F864" s="0" t="n">
        <v>144.35</v>
      </c>
      <c r="G864" s="0" t="n">
        <v>162.35</v>
      </c>
      <c r="H864" s="11" t="n">
        <v>140.4507662</v>
      </c>
      <c r="I864" s="12" t="n">
        <v>2.89</v>
      </c>
      <c r="J864" s="12"/>
      <c r="K864" s="5" t="n">
        <f aca="false">IF(A864="Shackleton",I864,I864-0.145)</f>
        <v>2.89</v>
      </c>
    </row>
    <row r="865" customFormat="false" ht="16" hidden="false" customHeight="false" outlineLevel="0" collapsed="false">
      <c r="A865" s="1" t="s">
        <v>12</v>
      </c>
      <c r="B865" s="1" t="s">
        <v>50</v>
      </c>
      <c r="C865" s="1" t="n">
        <v>16</v>
      </c>
      <c r="D865" s="18" t="s">
        <v>36</v>
      </c>
      <c r="E865" s="10" t="s">
        <v>52</v>
      </c>
      <c r="F865" s="0" t="n">
        <v>142.44</v>
      </c>
      <c r="G865" s="0" t="n">
        <v>162.64</v>
      </c>
      <c r="H865" s="11" t="n">
        <v>140.471669277083</v>
      </c>
      <c r="I865" s="12" t="n">
        <v>3.25</v>
      </c>
      <c r="J865" s="12" t="n">
        <v>-0.17</v>
      </c>
      <c r="K865" s="12" t="n">
        <v>3.25</v>
      </c>
    </row>
    <row r="866" customFormat="false" ht="16" hidden="false" customHeight="false" outlineLevel="0" collapsed="false">
      <c r="A866" s="1" t="s">
        <v>12</v>
      </c>
      <c r="B866" s="1" t="s">
        <v>13</v>
      </c>
      <c r="C866" s="1" t="s">
        <v>49</v>
      </c>
      <c r="D866" s="1" t="s">
        <v>38</v>
      </c>
      <c r="E866" s="10" t="s">
        <v>28</v>
      </c>
      <c r="F866" s="0" t="n">
        <v>144.45</v>
      </c>
      <c r="G866" s="0" t="n">
        <v>162.45</v>
      </c>
      <c r="H866" s="11" t="n">
        <v>140.527768</v>
      </c>
      <c r="I866" s="12" t="n">
        <v>2.98</v>
      </c>
      <c r="J866" s="12" t="n">
        <v>-0.3</v>
      </c>
      <c r="K866" s="5" t="n">
        <f aca="false">IF(A866="Shackleton",I866,I866-0.145)</f>
        <v>2.98</v>
      </c>
    </row>
    <row r="867" customFormat="false" ht="16" hidden="false" customHeight="false" outlineLevel="0" collapsed="false">
      <c r="A867" s="1" t="s">
        <v>12</v>
      </c>
      <c r="B867" s="1" t="s">
        <v>50</v>
      </c>
      <c r="C867" s="1" t="n">
        <v>16</v>
      </c>
      <c r="D867" s="18" t="s">
        <v>36</v>
      </c>
      <c r="E867" s="10" t="s">
        <v>53</v>
      </c>
      <c r="F867" s="0" t="n">
        <v>142.54</v>
      </c>
      <c r="G867" s="0" t="n">
        <v>162.74</v>
      </c>
      <c r="H867" s="11" t="n">
        <v>140.571821375942</v>
      </c>
      <c r="I867" s="12" t="n">
        <v>2.75</v>
      </c>
      <c r="J867" s="12" t="n">
        <v>-0.09</v>
      </c>
      <c r="K867" s="12" t="n">
        <v>2.75</v>
      </c>
    </row>
    <row r="868" customFormat="false" ht="16" hidden="false" customHeight="false" outlineLevel="0" collapsed="false">
      <c r="A868" s="1" t="s">
        <v>12</v>
      </c>
      <c r="B868" s="1" t="s">
        <v>13</v>
      </c>
      <c r="C868" s="1" t="s">
        <v>49</v>
      </c>
      <c r="D868" s="1" t="n">
        <v>7</v>
      </c>
      <c r="E868" s="10" t="s">
        <v>29</v>
      </c>
      <c r="F868" s="0" t="n">
        <v>144.55</v>
      </c>
      <c r="G868" s="0" t="n">
        <v>162.55</v>
      </c>
      <c r="H868" s="11" t="n">
        <v>140.6066296</v>
      </c>
      <c r="I868" s="12" t="n">
        <v>2.26</v>
      </c>
      <c r="J868" s="12" t="n">
        <v>-0.23</v>
      </c>
      <c r="K868" s="5" t="n">
        <f aca="false">IF(A868="Shackleton",I868,I868-0.145)</f>
        <v>2.26</v>
      </c>
    </row>
    <row r="869" customFormat="false" ht="16" hidden="false" customHeight="false" outlineLevel="0" collapsed="false">
      <c r="A869" s="1" t="s">
        <v>12</v>
      </c>
      <c r="B869" s="1" t="s">
        <v>50</v>
      </c>
      <c r="C869" s="1" t="n">
        <v>16</v>
      </c>
      <c r="D869" s="18" t="s">
        <v>36</v>
      </c>
      <c r="E869" s="10" t="s">
        <v>54</v>
      </c>
      <c r="F869" s="0" t="n">
        <v>142.64</v>
      </c>
      <c r="G869" s="0" t="n">
        <v>162.84</v>
      </c>
      <c r="H869" s="11" t="n">
        <v>140.671973474801</v>
      </c>
      <c r="I869" s="12" t="n">
        <v>2.85</v>
      </c>
      <c r="J869" s="12"/>
      <c r="K869" s="12" t="n">
        <v>2.85</v>
      </c>
    </row>
    <row r="870" customFormat="false" ht="16" hidden="false" customHeight="false" outlineLevel="0" collapsed="false">
      <c r="A870" s="1" t="s">
        <v>12</v>
      </c>
      <c r="B870" s="1" t="s">
        <v>13</v>
      </c>
      <c r="C870" s="1" t="s">
        <v>49</v>
      </c>
      <c r="D870" s="1" t="s">
        <v>38</v>
      </c>
      <c r="E870" s="10" t="s">
        <v>30</v>
      </c>
      <c r="F870" s="0" t="n">
        <v>144.65</v>
      </c>
      <c r="G870" s="0" t="n">
        <v>162.65</v>
      </c>
      <c r="H870" s="11" t="n">
        <v>140.683692611765</v>
      </c>
      <c r="I870" s="12" t="n">
        <v>2.79</v>
      </c>
      <c r="J870" s="12"/>
      <c r="K870" s="5" t="n">
        <f aca="false">IF(A870="Shackleton",I870,I870-0.145)</f>
        <v>2.79</v>
      </c>
    </row>
    <row r="871" customFormat="false" ht="16" hidden="false" customHeight="false" outlineLevel="0" collapsed="false">
      <c r="A871" s="1" t="s">
        <v>12</v>
      </c>
      <c r="B871" s="1" t="s">
        <v>50</v>
      </c>
      <c r="C871" s="1" t="n">
        <v>16</v>
      </c>
      <c r="D871" s="18" t="s">
        <v>36</v>
      </c>
      <c r="E871" s="10" t="s">
        <v>18</v>
      </c>
      <c r="F871" s="0" t="n">
        <v>142.75</v>
      </c>
      <c r="G871" s="0" t="n">
        <v>162.95</v>
      </c>
      <c r="H871" s="11" t="n">
        <v>140.768275512402</v>
      </c>
      <c r="I871" s="12" t="n">
        <v>2.83</v>
      </c>
      <c r="J871" s="12"/>
      <c r="K871" s="12" t="n">
        <v>2.83</v>
      </c>
    </row>
    <row r="872" customFormat="false" ht="16" hidden="false" customHeight="false" outlineLevel="0" collapsed="false">
      <c r="A872" s="1" t="s">
        <v>12</v>
      </c>
      <c r="B872" s="1" t="s">
        <v>50</v>
      </c>
      <c r="C872" s="1" t="n">
        <v>16</v>
      </c>
      <c r="D872" s="18" t="s">
        <v>36</v>
      </c>
      <c r="E872" s="10" t="s">
        <v>55</v>
      </c>
      <c r="F872" s="0" t="n">
        <v>142.84</v>
      </c>
      <c r="G872" s="0" t="n">
        <v>163.04</v>
      </c>
      <c r="H872" s="11" t="n">
        <v>140.847068088621</v>
      </c>
      <c r="I872" s="12" t="n">
        <v>2.89</v>
      </c>
      <c r="J872" s="12"/>
      <c r="K872" s="12" t="n">
        <v>2.89</v>
      </c>
    </row>
    <row r="873" customFormat="false" ht="16" hidden="false" customHeight="false" outlineLevel="0" collapsed="false">
      <c r="A873" s="1" t="s">
        <v>12</v>
      </c>
      <c r="B873" s="1" t="s">
        <v>50</v>
      </c>
      <c r="C873" s="1" t="n">
        <v>16</v>
      </c>
      <c r="D873" s="18" t="s">
        <v>36</v>
      </c>
      <c r="E873" s="10" t="s">
        <v>56</v>
      </c>
      <c r="F873" s="0" t="n">
        <v>142.94</v>
      </c>
      <c r="G873" s="0" t="n">
        <v>163.14</v>
      </c>
      <c r="H873" s="11" t="n">
        <v>140.934615395532</v>
      </c>
      <c r="I873" s="12" t="n">
        <v>3</v>
      </c>
      <c r="J873" s="12"/>
      <c r="K873" s="12" t="n">
        <v>3</v>
      </c>
    </row>
    <row r="874" customFormat="false" ht="16" hidden="false" customHeight="false" outlineLevel="0" collapsed="false">
      <c r="A874" s="1" t="s">
        <v>12</v>
      </c>
      <c r="B874" s="1" t="s">
        <v>50</v>
      </c>
      <c r="C874" s="1" t="n">
        <v>16</v>
      </c>
      <c r="D874" s="18" t="s">
        <v>37</v>
      </c>
      <c r="E874" s="10" t="s">
        <v>57</v>
      </c>
      <c r="F874" s="0" t="n">
        <v>143.04</v>
      </c>
      <c r="G874" s="0" t="n">
        <v>163.24</v>
      </c>
      <c r="H874" s="11" t="n">
        <v>141.022162702442</v>
      </c>
      <c r="I874" s="12" t="n">
        <v>3.16</v>
      </c>
      <c r="J874" s="12" t="n">
        <v>-0.41</v>
      </c>
      <c r="K874" s="12" t="n">
        <v>3.16</v>
      </c>
    </row>
    <row r="875" customFormat="false" ht="16" hidden="false" customHeight="false" outlineLevel="0" collapsed="false">
      <c r="A875" s="1" t="s">
        <v>12</v>
      </c>
      <c r="B875" s="1" t="s">
        <v>50</v>
      </c>
      <c r="C875" s="1" t="n">
        <v>16</v>
      </c>
      <c r="D875" s="18" t="s">
        <v>37</v>
      </c>
      <c r="E875" s="10" t="s">
        <v>23</v>
      </c>
      <c r="F875" s="0" t="n">
        <v>143.15</v>
      </c>
      <c r="G875" s="0" t="n">
        <v>163.35</v>
      </c>
      <c r="H875" s="11" t="n">
        <v>141.118464740043</v>
      </c>
      <c r="I875" s="12" t="n">
        <v>3.14</v>
      </c>
      <c r="J875" s="12"/>
      <c r="K875" s="12" t="n">
        <v>3.14</v>
      </c>
    </row>
    <row r="876" customFormat="false" ht="16" hidden="false" customHeight="false" outlineLevel="0" collapsed="false">
      <c r="A876" s="1" t="s">
        <v>12</v>
      </c>
      <c r="B876" s="1" t="s">
        <v>50</v>
      </c>
      <c r="C876" s="1" t="n">
        <v>16</v>
      </c>
      <c r="D876" s="18" t="s">
        <v>37</v>
      </c>
      <c r="E876" s="10" t="s">
        <v>24</v>
      </c>
      <c r="F876" s="0" t="n">
        <v>143.25</v>
      </c>
      <c r="G876" s="0" t="n">
        <v>163.45</v>
      </c>
      <c r="H876" s="11" t="n">
        <v>141.148886137401</v>
      </c>
      <c r="I876" s="12" t="n">
        <v>3.03</v>
      </c>
      <c r="J876" s="12"/>
      <c r="K876" s="12" t="n">
        <v>3.03</v>
      </c>
    </row>
    <row r="877" customFormat="false" ht="16" hidden="false" customHeight="false" outlineLevel="0" collapsed="false">
      <c r="A877" s="1" t="s">
        <v>12</v>
      </c>
      <c r="B877" s="1" t="s">
        <v>50</v>
      </c>
      <c r="C877" s="1" t="n">
        <v>16</v>
      </c>
      <c r="D877" s="18" t="s">
        <v>37</v>
      </c>
      <c r="E877" s="10" t="s">
        <v>58</v>
      </c>
      <c r="F877" s="0" t="n">
        <v>143.36</v>
      </c>
      <c r="G877" s="0" t="n">
        <v>163.56</v>
      </c>
      <c r="H877" s="11" t="n">
        <v>141.302314084554</v>
      </c>
      <c r="I877" s="12" t="n">
        <v>2.86</v>
      </c>
      <c r="J877" s="12" t="n">
        <v>-1.02</v>
      </c>
      <c r="K877" s="12" t="n">
        <v>2.86</v>
      </c>
    </row>
    <row r="878" customFormat="false" ht="16" hidden="false" customHeight="false" outlineLevel="0" collapsed="false">
      <c r="A878" s="1" t="s">
        <v>12</v>
      </c>
      <c r="B878" s="1" t="s">
        <v>50</v>
      </c>
      <c r="C878" s="1" t="n">
        <v>16</v>
      </c>
      <c r="D878" s="18" t="s">
        <v>37</v>
      </c>
      <c r="E878" s="10" t="s">
        <v>26</v>
      </c>
      <c r="F878" s="0" t="n">
        <v>143.45</v>
      </c>
      <c r="G878" s="0" t="n">
        <v>163.65</v>
      </c>
      <c r="H878" s="11" t="n">
        <v>141.381106660773</v>
      </c>
      <c r="I878" s="12" t="n">
        <v>2.9</v>
      </c>
      <c r="J878" s="12" t="n">
        <v>-0.33</v>
      </c>
      <c r="K878" s="12" t="n">
        <v>2.9</v>
      </c>
    </row>
    <row r="879" customFormat="false" ht="16" hidden="false" customHeight="false" outlineLevel="0" collapsed="false">
      <c r="A879" s="1" t="s">
        <v>12</v>
      </c>
      <c r="B879" s="1" t="s">
        <v>50</v>
      </c>
      <c r="C879" s="1" t="n">
        <v>16</v>
      </c>
      <c r="D879" s="18" t="s">
        <v>37</v>
      </c>
      <c r="E879" s="10" t="s">
        <v>27</v>
      </c>
      <c r="F879" s="0" t="n">
        <v>143.55</v>
      </c>
      <c r="G879" s="0" t="n">
        <v>163.75</v>
      </c>
      <c r="H879" s="11" t="n">
        <v>141.468653967684</v>
      </c>
      <c r="I879" s="12" t="n">
        <v>3.08</v>
      </c>
      <c r="J879" s="12" t="n">
        <v>-0.44</v>
      </c>
      <c r="K879" s="12" t="n">
        <v>3.08</v>
      </c>
    </row>
    <row r="880" customFormat="false" ht="16" hidden="false" customHeight="false" outlineLevel="0" collapsed="false">
      <c r="A880" s="1" t="s">
        <v>12</v>
      </c>
      <c r="B880" s="1" t="s">
        <v>50</v>
      </c>
      <c r="C880" s="1" t="n">
        <v>16</v>
      </c>
      <c r="D880" s="18" t="s">
        <v>37</v>
      </c>
      <c r="E880" s="10" t="s">
        <v>28</v>
      </c>
      <c r="F880" s="0" t="n">
        <v>143.65</v>
      </c>
      <c r="G880" s="0" t="n">
        <v>163.85</v>
      </c>
      <c r="H880" s="11" t="n">
        <v>141.556201274594</v>
      </c>
      <c r="I880" s="12" t="n">
        <v>3.14</v>
      </c>
      <c r="J880" s="12"/>
      <c r="K880" s="12" t="n">
        <v>3.14</v>
      </c>
    </row>
    <row r="881" customFormat="false" ht="16" hidden="false" customHeight="false" outlineLevel="0" collapsed="false">
      <c r="A881" s="1" t="s">
        <v>12</v>
      </c>
      <c r="B881" s="1" t="s">
        <v>50</v>
      </c>
      <c r="C881" s="1" t="n">
        <v>16</v>
      </c>
      <c r="D881" s="18" t="s">
        <v>37</v>
      </c>
      <c r="E881" s="10" t="s">
        <v>29</v>
      </c>
      <c r="F881" s="0" t="n">
        <v>143.75</v>
      </c>
      <c r="G881" s="0" t="n">
        <v>163.95</v>
      </c>
      <c r="H881" s="11" t="n">
        <v>141.643748581504</v>
      </c>
      <c r="I881" s="12" t="n">
        <v>3.31</v>
      </c>
      <c r="J881" s="12"/>
      <c r="K881" s="12" t="n">
        <v>3.31</v>
      </c>
    </row>
    <row r="882" customFormat="false" ht="16" hidden="false" customHeight="false" outlineLevel="0" collapsed="false">
      <c r="A882" s="1" t="s">
        <v>12</v>
      </c>
      <c r="B882" s="1" t="s">
        <v>50</v>
      </c>
      <c r="C882" s="1" t="n">
        <v>16</v>
      </c>
      <c r="D882" s="18" t="s">
        <v>37</v>
      </c>
      <c r="E882" s="10" t="s">
        <v>30</v>
      </c>
      <c r="F882" s="0" t="n">
        <v>143.85</v>
      </c>
      <c r="G882" s="0" t="n">
        <v>164.05</v>
      </c>
      <c r="H882" s="11" t="n">
        <v>141.727578750394</v>
      </c>
      <c r="I882" s="12" t="n">
        <v>3.34</v>
      </c>
      <c r="J882" s="12"/>
      <c r="K882" s="12" t="n">
        <v>3.34</v>
      </c>
    </row>
    <row r="883" customFormat="false" ht="16" hidden="false" customHeight="false" outlineLevel="0" collapsed="false">
      <c r="A883" s="1" t="s">
        <v>12</v>
      </c>
      <c r="B883" s="1" t="s">
        <v>50</v>
      </c>
      <c r="C883" s="1" t="n">
        <v>16</v>
      </c>
      <c r="D883" s="18" t="s">
        <v>37</v>
      </c>
      <c r="E883" s="10" t="s">
        <v>16</v>
      </c>
      <c r="F883" s="0" t="n">
        <v>143.95</v>
      </c>
      <c r="G883" s="0" t="n">
        <v>164.15</v>
      </c>
      <c r="H883" s="11" t="n">
        <v>141.777954677108</v>
      </c>
      <c r="I883" s="12" t="n">
        <v>3.05</v>
      </c>
      <c r="J883" s="12" t="n">
        <v>-0.28</v>
      </c>
      <c r="K883" s="12" t="n">
        <v>3.05</v>
      </c>
    </row>
    <row r="884" customFormat="false" ht="16" hidden="false" customHeight="false" outlineLevel="0" collapsed="false">
      <c r="A884" s="1" t="s">
        <v>12</v>
      </c>
      <c r="B884" s="1" t="s">
        <v>50</v>
      </c>
      <c r="C884" s="1" t="n">
        <v>16</v>
      </c>
      <c r="D884" s="18" t="s">
        <v>37</v>
      </c>
      <c r="E884" s="10" t="s">
        <v>31</v>
      </c>
      <c r="F884" s="0" t="n">
        <v>144.05</v>
      </c>
      <c r="G884" s="0" t="n">
        <v>164.25</v>
      </c>
      <c r="H884" s="11" t="n">
        <v>141.828330603821</v>
      </c>
      <c r="I884" s="12" t="n">
        <v>3.16</v>
      </c>
      <c r="J884" s="12"/>
      <c r="K884" s="12" t="n">
        <v>3.16</v>
      </c>
    </row>
    <row r="885" customFormat="false" ht="16" hidden="false" customHeight="false" outlineLevel="0" collapsed="false">
      <c r="A885" s="1" t="s">
        <v>12</v>
      </c>
      <c r="B885" s="1" t="s">
        <v>50</v>
      </c>
      <c r="C885" s="1" t="n">
        <v>16</v>
      </c>
      <c r="D885" s="18" t="s">
        <v>37</v>
      </c>
      <c r="E885" s="10" t="s">
        <v>17</v>
      </c>
      <c r="F885" s="0" t="n">
        <v>144.15</v>
      </c>
      <c r="G885" s="0" t="n">
        <v>164.35</v>
      </c>
      <c r="H885" s="11" t="n">
        <v>141.878706530534</v>
      </c>
      <c r="I885" s="12" t="n">
        <v>3.16</v>
      </c>
      <c r="J885" s="12"/>
      <c r="K885" s="12" t="n">
        <v>3.16</v>
      </c>
    </row>
    <row r="886" customFormat="false" ht="16" hidden="false" customHeight="false" outlineLevel="0" collapsed="false">
      <c r="A886" s="1" t="s">
        <v>12</v>
      </c>
      <c r="B886" s="1" t="s">
        <v>50</v>
      </c>
      <c r="C886" s="1" t="n">
        <v>16</v>
      </c>
      <c r="D886" s="18" t="s">
        <v>37</v>
      </c>
      <c r="E886" s="10" t="s">
        <v>18</v>
      </c>
      <c r="F886" s="0" t="n">
        <v>144.25</v>
      </c>
      <c r="G886" s="0" t="n">
        <v>164.45</v>
      </c>
      <c r="H886" s="11" t="n">
        <v>141.929082457247</v>
      </c>
      <c r="I886" s="12" t="n">
        <v>3.07</v>
      </c>
      <c r="J886" s="12"/>
      <c r="K886" s="12" t="n">
        <v>3.07</v>
      </c>
    </row>
    <row r="887" customFormat="false" ht="16" hidden="false" customHeight="false" outlineLevel="0" collapsed="false">
      <c r="A887" s="1" t="s">
        <v>12</v>
      </c>
      <c r="B887" s="1" t="s">
        <v>50</v>
      </c>
      <c r="C887" s="1" t="n">
        <v>16</v>
      </c>
      <c r="D887" s="18" t="s">
        <v>37</v>
      </c>
      <c r="E887" s="10" t="s">
        <v>55</v>
      </c>
      <c r="F887" s="0" t="n">
        <v>144.34</v>
      </c>
      <c r="G887" s="0" t="n">
        <v>164.54</v>
      </c>
      <c r="H887" s="11" t="n">
        <v>141.974420791289</v>
      </c>
      <c r="I887" s="12" t="n">
        <v>3.15</v>
      </c>
      <c r="J887" s="12"/>
      <c r="K887" s="12" t="n">
        <v>3.15</v>
      </c>
    </row>
    <row r="888" customFormat="false" ht="16" hidden="false" customHeight="false" outlineLevel="0" collapsed="false">
      <c r="A888" s="1" t="s">
        <v>12</v>
      </c>
      <c r="B888" s="1" t="s">
        <v>50</v>
      </c>
      <c r="C888" s="1" t="n">
        <v>16</v>
      </c>
      <c r="D888" s="18" t="s">
        <v>37</v>
      </c>
      <c r="E888" s="10" t="s">
        <v>56</v>
      </c>
      <c r="F888" s="0" t="n">
        <v>144.44</v>
      </c>
      <c r="G888" s="0" t="n">
        <v>164.64</v>
      </c>
      <c r="H888" s="11" t="n">
        <v>142.024796718002</v>
      </c>
      <c r="I888" s="12" t="n">
        <v>2.85</v>
      </c>
      <c r="J888" s="12"/>
      <c r="K888" s="12" t="n">
        <v>2.85</v>
      </c>
    </row>
    <row r="889" customFormat="false" ht="16" hidden="false" customHeight="false" outlineLevel="0" collapsed="false">
      <c r="A889" s="1" t="s">
        <v>12</v>
      </c>
      <c r="B889" s="1" t="s">
        <v>43</v>
      </c>
      <c r="C889" s="1" t="s">
        <v>59</v>
      </c>
      <c r="D889" s="1" t="n">
        <v>4</v>
      </c>
      <c r="E889" s="10" t="s">
        <v>60</v>
      </c>
      <c r="F889" s="0" t="n">
        <v>144.57</v>
      </c>
      <c r="G889" s="0" t="n">
        <v>164.77</v>
      </c>
      <c r="H889" s="19" t="n">
        <v>142.09028542273</v>
      </c>
      <c r="I889" s="12" t="n">
        <v>2.81</v>
      </c>
      <c r="J889" s="12" t="n">
        <v>-0.19</v>
      </c>
      <c r="K889" s="12" t="n">
        <v>2.81</v>
      </c>
    </row>
    <row r="890" customFormat="false" ht="16" hidden="false" customHeight="false" outlineLevel="0" collapsed="false">
      <c r="A890" s="1" t="s">
        <v>12</v>
      </c>
      <c r="B890" s="1" t="s">
        <v>13</v>
      </c>
      <c r="C890" s="1" t="s">
        <v>59</v>
      </c>
      <c r="D890" s="1" t="s">
        <v>35</v>
      </c>
      <c r="E890" s="10" t="s">
        <v>28</v>
      </c>
      <c r="F890" s="0" t="n">
        <v>144.95</v>
      </c>
      <c r="G890" s="0" t="n">
        <v>164.95</v>
      </c>
      <c r="H890" s="11" t="n">
        <v>142.2367192</v>
      </c>
      <c r="I890" s="12" t="n">
        <v>2.82</v>
      </c>
      <c r="J890" s="12"/>
      <c r="K890" s="5" t="n">
        <f aca="false">IF(A890="Shackleton",I890,I890-0.145)</f>
        <v>2.82</v>
      </c>
    </row>
    <row r="891" customFormat="false" ht="16" hidden="false" customHeight="false" outlineLevel="0" collapsed="false">
      <c r="A891" s="1" t="s">
        <v>12</v>
      </c>
      <c r="B891" s="1" t="s">
        <v>13</v>
      </c>
      <c r="C891" s="1" t="s">
        <v>59</v>
      </c>
      <c r="D891" s="1" t="s">
        <v>35</v>
      </c>
      <c r="E891" s="10" t="s">
        <v>29</v>
      </c>
      <c r="F891" s="0" t="n">
        <v>145.05</v>
      </c>
      <c r="G891" s="0" t="n">
        <v>165.05</v>
      </c>
      <c r="H891" s="11" t="n">
        <v>142.3249742</v>
      </c>
      <c r="I891" s="12" t="n">
        <v>2.69</v>
      </c>
      <c r="J891" s="12"/>
      <c r="K891" s="5" t="n">
        <f aca="false">IF(A891="Shackleton",I891,I891-0.145)</f>
        <v>2.69</v>
      </c>
    </row>
    <row r="892" customFormat="false" ht="16" hidden="false" customHeight="false" outlineLevel="0" collapsed="false">
      <c r="A892" s="1" t="s">
        <v>12</v>
      </c>
      <c r="B892" s="1" t="s">
        <v>13</v>
      </c>
      <c r="C892" s="1" t="s">
        <v>59</v>
      </c>
      <c r="D892" s="1" t="s">
        <v>35</v>
      </c>
      <c r="E892" s="10" t="s">
        <v>30</v>
      </c>
      <c r="F892" s="0" t="n">
        <v>145.15</v>
      </c>
      <c r="G892" s="0" t="n">
        <v>165.15</v>
      </c>
      <c r="H892" s="11" t="n">
        <v>142.421193</v>
      </c>
      <c r="I892" s="12" t="n">
        <v>3.01</v>
      </c>
      <c r="J892" s="12" t="n">
        <v>-0.17</v>
      </c>
      <c r="K892" s="5" t="n">
        <f aca="false">IF(A892="Shackleton",I892,I892-0.145)</f>
        <v>3.01</v>
      </c>
    </row>
    <row r="893" customFormat="false" ht="16" hidden="false" customHeight="false" outlineLevel="0" collapsed="false">
      <c r="A893" s="1" t="s">
        <v>12</v>
      </c>
      <c r="B893" s="1" t="s">
        <v>13</v>
      </c>
      <c r="C893" s="1" t="s">
        <v>59</v>
      </c>
      <c r="D893" s="1" t="s">
        <v>35</v>
      </c>
      <c r="E893" s="10" t="s">
        <v>16</v>
      </c>
      <c r="F893" s="0" t="n">
        <v>145.25</v>
      </c>
      <c r="G893" s="0" t="n">
        <v>165.25</v>
      </c>
      <c r="H893" s="11" t="n">
        <v>142.5180588</v>
      </c>
      <c r="I893" s="12" t="n">
        <v>3.25</v>
      </c>
      <c r="J893" s="12"/>
      <c r="K893" s="5" t="n">
        <f aca="false">IF(A893="Shackleton",I893,I893-0.145)</f>
        <v>3.25</v>
      </c>
    </row>
    <row r="894" customFormat="false" ht="16" hidden="false" customHeight="false" outlineLevel="0" collapsed="false">
      <c r="A894" s="1" t="s">
        <v>12</v>
      </c>
      <c r="B894" s="1" t="s">
        <v>13</v>
      </c>
      <c r="C894" s="1" t="s">
        <v>59</v>
      </c>
      <c r="D894" s="1" t="s">
        <v>35</v>
      </c>
      <c r="E894" s="10" t="s">
        <v>31</v>
      </c>
      <c r="F894" s="0" t="n">
        <v>145.35</v>
      </c>
      <c r="G894" s="0" t="n">
        <v>165.35</v>
      </c>
      <c r="H894" s="11" t="n">
        <v>142.6084386</v>
      </c>
      <c r="I894" s="12" t="n">
        <v>3.03</v>
      </c>
      <c r="J894" s="12" t="n">
        <v>-0.24</v>
      </c>
      <c r="K894" s="5" t="n">
        <f aca="false">IF(A894="Shackleton",I894,I894-0.145)</f>
        <v>3.03</v>
      </c>
    </row>
    <row r="895" customFormat="false" ht="16" hidden="false" customHeight="false" outlineLevel="0" collapsed="false">
      <c r="A895" s="1" t="s">
        <v>12</v>
      </c>
      <c r="B895" s="1" t="s">
        <v>13</v>
      </c>
      <c r="C895" s="1" t="s">
        <v>59</v>
      </c>
      <c r="D895" s="1" t="s">
        <v>35</v>
      </c>
      <c r="E895" s="10" t="s">
        <v>17</v>
      </c>
      <c r="F895" s="0" t="n">
        <v>145.45</v>
      </c>
      <c r="G895" s="0" t="n">
        <v>165.45</v>
      </c>
      <c r="H895" s="11" t="n">
        <v>142.6941178</v>
      </c>
      <c r="I895" s="12" t="n">
        <v>3.01</v>
      </c>
      <c r="J895" s="12"/>
      <c r="K895" s="5" t="n">
        <f aca="false">IF(A895="Shackleton",I895,I895-0.145)</f>
        <v>3.01</v>
      </c>
    </row>
    <row r="896" customFormat="false" ht="16" hidden="false" customHeight="false" outlineLevel="0" collapsed="false">
      <c r="A896" s="1" t="s">
        <v>12</v>
      </c>
      <c r="B896" s="1" t="s">
        <v>13</v>
      </c>
      <c r="C896" s="1" t="s">
        <v>59</v>
      </c>
      <c r="D896" s="1" t="s">
        <v>35</v>
      </c>
      <c r="E896" s="10" t="s">
        <v>18</v>
      </c>
      <c r="F896" s="0" t="n">
        <v>145.55</v>
      </c>
      <c r="G896" s="0" t="n">
        <v>165.55</v>
      </c>
      <c r="H896" s="11" t="n">
        <v>142.7812642</v>
      </c>
      <c r="I896" s="12" t="n">
        <v>2.93</v>
      </c>
      <c r="J896" s="12"/>
      <c r="K896" s="5" t="n">
        <f aca="false">IF(A896="Shackleton",I896,I896-0.145)</f>
        <v>2.93</v>
      </c>
    </row>
    <row r="897" customFormat="false" ht="16" hidden="false" customHeight="false" outlineLevel="0" collapsed="false">
      <c r="A897" s="1" t="s">
        <v>12</v>
      </c>
      <c r="B897" s="1" t="s">
        <v>13</v>
      </c>
      <c r="C897" s="1" t="s">
        <v>59</v>
      </c>
      <c r="D897" s="1" t="s">
        <v>35</v>
      </c>
      <c r="E897" s="10" t="s">
        <v>19</v>
      </c>
      <c r="F897" s="0" t="n">
        <v>145.65</v>
      </c>
      <c r="G897" s="0" t="n">
        <v>165.65</v>
      </c>
      <c r="H897" s="11" t="n">
        <v>142.8681508</v>
      </c>
      <c r="I897" s="12" t="n">
        <v>2.86</v>
      </c>
      <c r="J897" s="12"/>
      <c r="K897" s="5" t="n">
        <f aca="false">IF(A897="Shackleton",I897,I897-0.145)</f>
        <v>2.86</v>
      </c>
    </row>
    <row r="898" customFormat="false" ht="16" hidden="false" customHeight="false" outlineLevel="0" collapsed="false">
      <c r="A898" s="1" t="s">
        <v>12</v>
      </c>
      <c r="B898" s="1" t="s">
        <v>13</v>
      </c>
      <c r="C898" s="1" t="s">
        <v>59</v>
      </c>
      <c r="D898" s="1" t="s">
        <v>35</v>
      </c>
      <c r="E898" s="10" t="s">
        <v>20</v>
      </c>
      <c r="F898" s="0" t="n">
        <v>145.75</v>
      </c>
      <c r="G898" s="0" t="n">
        <v>165.75</v>
      </c>
      <c r="H898" s="11" t="n">
        <v>142.9545818</v>
      </c>
      <c r="I898" s="12" t="n">
        <v>3.15</v>
      </c>
      <c r="J898" s="12"/>
      <c r="K898" s="5" t="n">
        <f aca="false">IF(A898="Shackleton",I898,I898-0.145)</f>
        <v>3.15</v>
      </c>
    </row>
    <row r="899" customFormat="false" ht="16" hidden="false" customHeight="false" outlineLevel="0" collapsed="false">
      <c r="A899" s="1" t="s">
        <v>12</v>
      </c>
      <c r="B899" s="1" t="s">
        <v>13</v>
      </c>
      <c r="C899" s="1" t="s">
        <v>59</v>
      </c>
      <c r="D899" s="1" t="s">
        <v>36</v>
      </c>
      <c r="E899" s="10" t="s">
        <v>22</v>
      </c>
      <c r="F899" s="0" t="n">
        <v>145.85</v>
      </c>
      <c r="G899" s="0" t="n">
        <v>165.85</v>
      </c>
      <c r="H899" s="11" t="n">
        <v>143.0409122</v>
      </c>
      <c r="I899" s="12" t="n">
        <v>3.1</v>
      </c>
      <c r="J899" s="12"/>
      <c r="K899" s="5" t="n">
        <f aca="false">IF(A899="Shackleton",I899,I899-0.145)</f>
        <v>3.1</v>
      </c>
    </row>
    <row r="900" customFormat="false" ht="16" hidden="false" customHeight="false" outlineLevel="0" collapsed="false">
      <c r="A900" s="1" t="s">
        <v>12</v>
      </c>
      <c r="B900" s="1" t="s">
        <v>13</v>
      </c>
      <c r="C900" s="1" t="s">
        <v>59</v>
      </c>
      <c r="D900" s="1" t="s">
        <v>36</v>
      </c>
      <c r="E900" s="10" t="s">
        <v>23</v>
      </c>
      <c r="F900" s="0" t="n">
        <v>145.95</v>
      </c>
      <c r="G900" s="0" t="n">
        <v>165.95</v>
      </c>
      <c r="H900" s="11" t="n">
        <v>143.1273218</v>
      </c>
      <c r="I900" s="12" t="n">
        <v>2.86</v>
      </c>
      <c r="J900" s="12"/>
      <c r="K900" s="5" t="n">
        <f aca="false">IF(A900="Shackleton",I900,I900-0.145)</f>
        <v>2.86</v>
      </c>
    </row>
    <row r="901" customFormat="false" ht="16" hidden="false" customHeight="false" outlineLevel="0" collapsed="false">
      <c r="A901" s="1" t="s">
        <v>12</v>
      </c>
      <c r="B901" s="1" t="s">
        <v>13</v>
      </c>
      <c r="C901" s="1" t="s">
        <v>59</v>
      </c>
      <c r="D901" s="1" t="s">
        <v>36</v>
      </c>
      <c r="E901" s="10" t="s">
        <v>24</v>
      </c>
      <c r="F901" s="0" t="n">
        <v>146.05</v>
      </c>
      <c r="G901" s="0" t="n">
        <v>166.05</v>
      </c>
      <c r="H901" s="11" t="n">
        <v>143.2145002</v>
      </c>
      <c r="I901" s="12" t="n">
        <v>2.7</v>
      </c>
      <c r="J901" s="12" t="n">
        <v>-0.38</v>
      </c>
      <c r="K901" s="5" t="n">
        <f aca="false">IF(A901="Shackleton",I901,I901-0.145)</f>
        <v>2.7</v>
      </c>
    </row>
    <row r="902" customFormat="false" ht="16" hidden="false" customHeight="false" outlineLevel="0" collapsed="false">
      <c r="A902" s="1" t="s">
        <v>12</v>
      </c>
      <c r="B902" s="1" t="s">
        <v>13</v>
      </c>
      <c r="C902" s="1" t="s">
        <v>59</v>
      </c>
      <c r="D902" s="1" t="s">
        <v>36</v>
      </c>
      <c r="E902" s="10" t="s">
        <v>25</v>
      </c>
      <c r="F902" s="0" t="n">
        <v>146.15</v>
      </c>
      <c r="G902" s="0" t="n">
        <v>166.15</v>
      </c>
      <c r="H902" s="11" t="n">
        <v>143.3018252</v>
      </c>
      <c r="I902" s="12" t="n">
        <v>2.74</v>
      </c>
      <c r="J902" s="12" t="n">
        <v>-0.22</v>
      </c>
      <c r="K902" s="5" t="n">
        <f aca="false">IF(A902="Shackleton",I902,I902-0.145)</f>
        <v>2.74</v>
      </c>
    </row>
    <row r="903" customFormat="false" ht="16" hidden="false" customHeight="false" outlineLevel="0" collapsed="false">
      <c r="A903" s="1" t="s">
        <v>12</v>
      </c>
      <c r="B903" s="1" t="s">
        <v>13</v>
      </c>
      <c r="C903" s="1" t="s">
        <v>59</v>
      </c>
      <c r="D903" s="1" t="s">
        <v>36</v>
      </c>
      <c r="E903" s="10" t="s">
        <v>26</v>
      </c>
      <c r="F903" s="0" t="n">
        <v>146.25</v>
      </c>
      <c r="G903" s="0" t="n">
        <v>166.25</v>
      </c>
      <c r="H903" s="11" t="n">
        <v>143.3915928</v>
      </c>
      <c r="I903" s="12" t="n">
        <v>2.59</v>
      </c>
      <c r="J903" s="12" t="n">
        <v>-0.26</v>
      </c>
      <c r="K903" s="5" t="n">
        <f aca="false">IF(A903="Shackleton",I903,I903-0.145)</f>
        <v>2.59</v>
      </c>
    </row>
    <row r="904" customFormat="false" ht="16" hidden="false" customHeight="false" outlineLevel="0" collapsed="false">
      <c r="A904" s="1" t="s">
        <v>12</v>
      </c>
      <c r="B904" s="1" t="s">
        <v>13</v>
      </c>
      <c r="C904" s="1" t="s">
        <v>59</v>
      </c>
      <c r="D904" s="1" t="s">
        <v>36</v>
      </c>
      <c r="E904" s="10" t="s">
        <v>27</v>
      </c>
      <c r="F904" s="0" t="n">
        <v>146.35</v>
      </c>
      <c r="G904" s="0" t="n">
        <v>166.35</v>
      </c>
      <c r="H904" s="11" t="n">
        <v>143.4885424</v>
      </c>
      <c r="I904" s="12" t="n">
        <v>2.8</v>
      </c>
      <c r="J904" s="12" t="n">
        <v>-0.76</v>
      </c>
      <c r="K904" s="5" t="n">
        <f aca="false">IF(A904="Shackleton",I904,I904-0.145)</f>
        <v>2.8</v>
      </c>
    </row>
    <row r="905" customFormat="false" ht="16" hidden="false" customHeight="false" outlineLevel="0" collapsed="false">
      <c r="A905" s="1" t="s">
        <v>12</v>
      </c>
      <c r="B905" s="1" t="s">
        <v>13</v>
      </c>
      <c r="C905" s="1" t="s">
        <v>59</v>
      </c>
      <c r="D905" s="1" t="s">
        <v>36</v>
      </c>
      <c r="E905" s="10" t="s">
        <v>28</v>
      </c>
      <c r="F905" s="0" t="n">
        <v>146.45</v>
      </c>
      <c r="G905" s="0" t="n">
        <v>166.45</v>
      </c>
      <c r="H905" s="11" t="n">
        <v>143.5842022</v>
      </c>
      <c r="I905" s="12" t="n">
        <v>3.23</v>
      </c>
      <c r="J905" s="12"/>
      <c r="K905" s="5" t="n">
        <f aca="false">IF(A905="Shackleton",I905,I905-0.145)</f>
        <v>3.23</v>
      </c>
    </row>
    <row r="906" customFormat="false" ht="16" hidden="false" customHeight="false" outlineLevel="0" collapsed="false">
      <c r="A906" s="1" t="s">
        <v>12</v>
      </c>
      <c r="B906" s="1" t="s">
        <v>13</v>
      </c>
      <c r="C906" s="1" t="s">
        <v>59</v>
      </c>
      <c r="D906" s="1" t="s">
        <v>36</v>
      </c>
      <c r="E906" s="10" t="s">
        <v>29</v>
      </c>
      <c r="F906" s="0" t="n">
        <v>146.55</v>
      </c>
      <c r="G906" s="0" t="n">
        <v>166.55</v>
      </c>
      <c r="H906" s="11" t="n">
        <v>143.672573</v>
      </c>
      <c r="I906" s="12" t="n">
        <v>2.78</v>
      </c>
      <c r="J906" s="12" t="n">
        <v>-0.91</v>
      </c>
      <c r="K906" s="5" t="n">
        <f aca="false">IF(A906="Shackleton",I906,I906-0.145)</f>
        <v>2.78</v>
      </c>
    </row>
    <row r="907" customFormat="false" ht="16" hidden="false" customHeight="false" outlineLevel="0" collapsed="false">
      <c r="A907" s="1" t="s">
        <v>12</v>
      </c>
      <c r="B907" s="1" t="s">
        <v>13</v>
      </c>
      <c r="C907" s="1" t="s">
        <v>59</v>
      </c>
      <c r="D907" s="1" t="s">
        <v>36</v>
      </c>
      <c r="E907" s="10" t="s">
        <v>30</v>
      </c>
      <c r="F907" s="0" t="n">
        <v>146.65</v>
      </c>
      <c r="G907" s="0" t="n">
        <v>166.65</v>
      </c>
      <c r="H907" s="11" t="n">
        <v>143.7596744</v>
      </c>
      <c r="I907" s="12" t="n">
        <v>2.57</v>
      </c>
      <c r="J907" s="12" t="n">
        <v>-0.42</v>
      </c>
      <c r="K907" s="5" t="n">
        <f aca="false">IF(A907="Shackleton",I907,I907-0.145)</f>
        <v>2.57</v>
      </c>
    </row>
    <row r="908" customFormat="false" ht="16" hidden="false" customHeight="false" outlineLevel="0" collapsed="false">
      <c r="A908" s="1" t="s">
        <v>12</v>
      </c>
      <c r="B908" s="1" t="s">
        <v>13</v>
      </c>
      <c r="C908" s="1" t="s">
        <v>59</v>
      </c>
      <c r="D908" s="1" t="s">
        <v>36</v>
      </c>
      <c r="E908" s="10" t="s">
        <v>16</v>
      </c>
      <c r="F908" s="0" t="n">
        <v>146.75</v>
      </c>
      <c r="G908" s="0" t="n">
        <v>166.75</v>
      </c>
      <c r="H908" s="11" t="n">
        <v>143.846104</v>
      </c>
      <c r="I908" s="12" t="n">
        <v>2.75</v>
      </c>
      <c r="J908" s="12" t="n">
        <v>-0.08</v>
      </c>
      <c r="K908" s="5" t="n">
        <f aca="false">IF(A908="Shackleton",I908,I908-0.145)</f>
        <v>2.75</v>
      </c>
    </row>
    <row r="909" customFormat="false" ht="16" hidden="false" customHeight="false" outlineLevel="0" collapsed="false">
      <c r="A909" s="1" t="s">
        <v>12</v>
      </c>
      <c r="B909" s="1" t="s">
        <v>13</v>
      </c>
      <c r="C909" s="1" t="s">
        <v>59</v>
      </c>
      <c r="D909" s="1" t="s">
        <v>36</v>
      </c>
      <c r="E909" s="10" t="s">
        <v>31</v>
      </c>
      <c r="F909" s="0" t="n">
        <v>146.85</v>
      </c>
      <c r="G909" s="0" t="n">
        <v>166.85</v>
      </c>
      <c r="H909" s="11" t="n">
        <v>143.9314674</v>
      </c>
      <c r="I909" s="12" t="n">
        <v>2.84</v>
      </c>
      <c r="J909" s="12" t="n">
        <v>-0.62</v>
      </c>
      <c r="K909" s="5" t="n">
        <f aca="false">IF(A909="Shackleton",I909,I909-0.145)</f>
        <v>2.84</v>
      </c>
    </row>
    <row r="910" customFormat="false" ht="16" hidden="false" customHeight="false" outlineLevel="0" collapsed="false">
      <c r="A910" s="1" t="s">
        <v>12</v>
      </c>
      <c r="B910" s="1" t="s">
        <v>13</v>
      </c>
      <c r="C910" s="1" t="s">
        <v>59</v>
      </c>
      <c r="D910" s="1" t="s">
        <v>36</v>
      </c>
      <c r="E910" s="10" t="s">
        <v>17</v>
      </c>
      <c r="F910" s="0" t="n">
        <v>146.95</v>
      </c>
      <c r="G910" s="0" t="n">
        <v>166.95</v>
      </c>
      <c r="H910" s="11" t="n">
        <v>144.0129076</v>
      </c>
      <c r="I910" s="12" t="n">
        <v>2.88</v>
      </c>
      <c r="J910" s="12" t="n">
        <v>-0.24</v>
      </c>
      <c r="K910" s="5" t="n">
        <f aca="false">IF(A910="Shackleton",I910,I910-0.145)</f>
        <v>2.88</v>
      </c>
    </row>
    <row r="911" customFormat="false" ht="16" hidden="false" customHeight="false" outlineLevel="0" collapsed="false">
      <c r="A911" s="1" t="s">
        <v>12</v>
      </c>
      <c r="B911" s="1" t="s">
        <v>13</v>
      </c>
      <c r="C911" s="1" t="s">
        <v>59</v>
      </c>
      <c r="D911" s="1" t="s">
        <v>36</v>
      </c>
      <c r="E911" s="10" t="s">
        <v>18</v>
      </c>
      <c r="F911" s="0" t="n">
        <v>147.05</v>
      </c>
      <c r="G911" s="0" t="n">
        <v>167.05</v>
      </c>
      <c r="H911" s="11" t="n">
        <v>144.0904754</v>
      </c>
      <c r="I911" s="12" t="n">
        <v>2.58</v>
      </c>
      <c r="J911" s="12"/>
      <c r="K911" s="5" t="n">
        <f aca="false">IF(A911="Shackleton",I911,I911-0.145)</f>
        <v>2.58</v>
      </c>
    </row>
    <row r="912" customFormat="false" ht="16" hidden="false" customHeight="false" outlineLevel="0" collapsed="false">
      <c r="A912" s="1" t="s">
        <v>12</v>
      </c>
      <c r="B912" s="1" t="s">
        <v>13</v>
      </c>
      <c r="C912" s="1" t="s">
        <v>59</v>
      </c>
      <c r="D912" s="1" t="s">
        <v>36</v>
      </c>
      <c r="E912" s="10" t="s">
        <v>19</v>
      </c>
      <c r="F912" s="0" t="n">
        <v>147.15</v>
      </c>
      <c r="G912" s="0" t="n">
        <v>167.15</v>
      </c>
      <c r="H912" s="11" t="n">
        <v>144.167159</v>
      </c>
      <c r="I912" s="12" t="n">
        <v>3.05</v>
      </c>
      <c r="J912" s="12"/>
      <c r="K912" s="5" t="n">
        <f aca="false">IF(A912="Shackleton",I912,I912-0.145)</f>
        <v>3.05</v>
      </c>
    </row>
    <row r="913" customFormat="false" ht="16" hidden="false" customHeight="false" outlineLevel="0" collapsed="false">
      <c r="A913" s="1" t="s">
        <v>12</v>
      </c>
      <c r="B913" s="1" t="s">
        <v>13</v>
      </c>
      <c r="C913" s="1" t="s">
        <v>59</v>
      </c>
      <c r="D913" s="1" t="s">
        <v>36</v>
      </c>
      <c r="E913" s="10" t="s">
        <v>20</v>
      </c>
      <c r="F913" s="0" t="n">
        <v>147.25</v>
      </c>
      <c r="G913" s="0" t="n">
        <v>167.25</v>
      </c>
      <c r="H913" s="11" t="n">
        <v>144.2451562</v>
      </c>
      <c r="I913" s="12" t="n">
        <v>2.85</v>
      </c>
      <c r="J913" s="12"/>
      <c r="K913" s="5" t="n">
        <f aca="false">IF(A913="Shackleton",I913,I913-0.145)</f>
        <v>2.85</v>
      </c>
    </row>
    <row r="914" customFormat="false" ht="16" hidden="false" customHeight="false" outlineLevel="0" collapsed="false">
      <c r="A914" s="1" t="s">
        <v>12</v>
      </c>
      <c r="B914" s="1" t="s">
        <v>13</v>
      </c>
      <c r="C914" s="1" t="s">
        <v>59</v>
      </c>
      <c r="D914" s="1" t="s">
        <v>37</v>
      </c>
      <c r="E914" s="10" t="s">
        <v>22</v>
      </c>
      <c r="F914" s="0" t="n">
        <v>147.35</v>
      </c>
      <c r="G914" s="0" t="n">
        <v>167.35</v>
      </c>
      <c r="H914" s="11" t="n">
        <v>144.3243902</v>
      </c>
      <c r="I914" s="12" t="n">
        <v>3.2</v>
      </c>
      <c r="J914" s="12" t="n">
        <v>-0.18</v>
      </c>
      <c r="K914" s="5" t="n">
        <f aca="false">IF(A914="Shackleton",I914,I914-0.145)</f>
        <v>3.2</v>
      </c>
    </row>
    <row r="915" customFormat="false" ht="16" hidden="false" customHeight="false" outlineLevel="0" collapsed="false">
      <c r="A915" s="1" t="s">
        <v>12</v>
      </c>
      <c r="B915" s="1" t="s">
        <v>13</v>
      </c>
      <c r="C915" s="1" t="s">
        <v>59</v>
      </c>
      <c r="D915" s="1" t="s">
        <v>37</v>
      </c>
      <c r="E915" s="10" t="s">
        <v>23</v>
      </c>
      <c r="F915" s="0" t="n">
        <v>147.45</v>
      </c>
      <c r="G915" s="0" t="n">
        <v>167.45</v>
      </c>
      <c r="H915" s="11" t="n">
        <v>144.4038762</v>
      </c>
      <c r="I915" s="12" t="n">
        <v>3.03</v>
      </c>
      <c r="J915" s="12" t="n">
        <v>-0.09</v>
      </c>
      <c r="K915" s="5" t="n">
        <f aca="false">IF(A915="Shackleton",I915,I915-0.145)</f>
        <v>3.03</v>
      </c>
    </row>
    <row r="916" customFormat="false" ht="16" hidden="false" customHeight="false" outlineLevel="0" collapsed="false">
      <c r="A916" s="1" t="s">
        <v>12</v>
      </c>
      <c r="B916" s="1" t="s">
        <v>13</v>
      </c>
      <c r="C916" s="1" t="s">
        <v>59</v>
      </c>
      <c r="D916" s="1" t="s">
        <v>37</v>
      </c>
      <c r="E916" s="10" t="s">
        <v>24</v>
      </c>
      <c r="F916" s="0" t="n">
        <v>147.55</v>
      </c>
      <c r="G916" s="0" t="n">
        <v>167.55</v>
      </c>
      <c r="H916" s="11" t="n">
        <v>144.4828536</v>
      </c>
      <c r="I916" s="12" t="n">
        <v>2.93</v>
      </c>
      <c r="J916" s="12" t="n">
        <v>-0.13</v>
      </c>
      <c r="K916" s="5" t="n">
        <f aca="false">IF(A916="Shackleton",I916,I916-0.145)</f>
        <v>2.93</v>
      </c>
    </row>
    <row r="917" customFormat="false" ht="16" hidden="false" customHeight="false" outlineLevel="0" collapsed="false">
      <c r="A917" s="1" t="s">
        <v>12</v>
      </c>
      <c r="B917" s="1" t="s">
        <v>13</v>
      </c>
      <c r="C917" s="1" t="s">
        <v>59</v>
      </c>
      <c r="D917" s="1" t="s">
        <v>37</v>
      </c>
      <c r="E917" s="10" t="s">
        <v>25</v>
      </c>
      <c r="F917" s="0" t="n">
        <v>147.65</v>
      </c>
      <c r="G917" s="0" t="n">
        <v>167.65</v>
      </c>
      <c r="H917" s="11" t="n">
        <v>144.561413</v>
      </c>
      <c r="I917" s="12" t="n">
        <v>3.05</v>
      </c>
      <c r="J917" s="12" t="n">
        <v>-0.44</v>
      </c>
      <c r="K917" s="5" t="n">
        <f aca="false">IF(A917="Shackleton",I917,I917-0.145)</f>
        <v>3.05</v>
      </c>
    </row>
    <row r="918" customFormat="false" ht="16" hidden="false" customHeight="false" outlineLevel="0" collapsed="false">
      <c r="A918" s="1" t="s">
        <v>12</v>
      </c>
      <c r="B918" s="1" t="s">
        <v>13</v>
      </c>
      <c r="C918" s="1" t="s">
        <v>59</v>
      </c>
      <c r="D918" s="1" t="s">
        <v>37</v>
      </c>
      <c r="E918" s="10" t="s">
        <v>26</v>
      </c>
      <c r="F918" s="0" t="n">
        <v>147.75</v>
      </c>
      <c r="G918" s="0" t="n">
        <v>167.75</v>
      </c>
      <c r="H918" s="11" t="n">
        <v>144.640178</v>
      </c>
      <c r="I918" s="12" t="n">
        <v>3.06</v>
      </c>
      <c r="J918" s="12" t="n">
        <v>0.01</v>
      </c>
      <c r="K918" s="5" t="n">
        <f aca="false">IF(A918="Shackleton",I918,I918-0.145)</f>
        <v>3.06</v>
      </c>
    </row>
    <row r="919" customFormat="false" ht="16" hidden="false" customHeight="false" outlineLevel="0" collapsed="false">
      <c r="A919" s="1" t="s">
        <v>12</v>
      </c>
      <c r="B919" s="1" t="s">
        <v>13</v>
      </c>
      <c r="C919" s="1" t="s">
        <v>59</v>
      </c>
      <c r="D919" s="1" t="s">
        <v>37</v>
      </c>
      <c r="E919" s="10" t="s">
        <v>27</v>
      </c>
      <c r="F919" s="0" t="n">
        <v>147.85</v>
      </c>
      <c r="G919" s="0" t="n">
        <v>167.85</v>
      </c>
      <c r="H919" s="11" t="n">
        <v>144.7195926</v>
      </c>
      <c r="I919" s="12" t="n">
        <v>3.04</v>
      </c>
      <c r="J919" s="12" t="n">
        <v>-0.12</v>
      </c>
      <c r="K919" s="5" t="n">
        <f aca="false">IF(A919="Shackleton",I919,I919-0.145)</f>
        <v>3.04</v>
      </c>
    </row>
    <row r="920" customFormat="false" ht="16" hidden="false" customHeight="false" outlineLevel="0" collapsed="false">
      <c r="A920" s="1" t="s">
        <v>12</v>
      </c>
      <c r="B920" s="1" t="s">
        <v>13</v>
      </c>
      <c r="C920" s="1" t="s">
        <v>59</v>
      </c>
      <c r="D920" s="1" t="s">
        <v>37</v>
      </c>
      <c r="E920" s="10" t="s">
        <v>28</v>
      </c>
      <c r="F920" s="0" t="n">
        <v>147.95</v>
      </c>
      <c r="G920" s="0" t="n">
        <v>167.95</v>
      </c>
      <c r="H920" s="11" t="n">
        <v>144.799184</v>
      </c>
      <c r="I920" s="12" t="n">
        <v>2.91</v>
      </c>
      <c r="J920" s="12"/>
      <c r="K920" s="5" t="n">
        <f aca="false">IF(A920="Shackleton",I920,I920-0.145)</f>
        <v>2.91</v>
      </c>
    </row>
    <row r="921" customFormat="false" ht="16" hidden="false" customHeight="false" outlineLevel="0" collapsed="false">
      <c r="A921" s="1" t="s">
        <v>12</v>
      </c>
      <c r="B921" s="1" t="s">
        <v>13</v>
      </c>
      <c r="C921" s="1" t="s">
        <v>59</v>
      </c>
      <c r="D921" s="1" t="s">
        <v>37</v>
      </c>
      <c r="E921" s="10" t="s">
        <v>29</v>
      </c>
      <c r="F921" s="0" t="n">
        <v>148.05</v>
      </c>
      <c r="G921" s="0" t="n">
        <v>168.05</v>
      </c>
      <c r="H921" s="11" t="n">
        <v>144.8775842</v>
      </c>
      <c r="I921" s="12" t="n">
        <v>2.84</v>
      </c>
      <c r="J921" s="12"/>
      <c r="K921" s="5" t="n">
        <f aca="false">IF(A921="Shackleton",I921,I921-0.145)</f>
        <v>2.84</v>
      </c>
    </row>
    <row r="922" customFormat="false" ht="16" hidden="false" customHeight="false" outlineLevel="0" collapsed="false">
      <c r="A922" s="1" t="s">
        <v>12</v>
      </c>
      <c r="B922" s="1" t="s">
        <v>13</v>
      </c>
      <c r="C922" s="1" t="s">
        <v>59</v>
      </c>
      <c r="D922" s="1" t="s">
        <v>37</v>
      </c>
      <c r="E922" s="10" t="s">
        <v>30</v>
      </c>
      <c r="F922" s="0" t="n">
        <v>148.15</v>
      </c>
      <c r="G922" s="0" t="n">
        <v>168.15</v>
      </c>
      <c r="H922" s="11" t="n">
        <v>144.9537416</v>
      </c>
      <c r="I922" s="12" t="n">
        <v>2.92</v>
      </c>
      <c r="J922" s="12"/>
      <c r="K922" s="5" t="n">
        <f aca="false">IF(A922="Shackleton",I922,I922-0.145)</f>
        <v>2.92</v>
      </c>
    </row>
    <row r="923" customFormat="false" ht="16" hidden="false" customHeight="false" outlineLevel="0" collapsed="false">
      <c r="A923" s="1" t="s">
        <v>12</v>
      </c>
      <c r="B923" s="1" t="s">
        <v>13</v>
      </c>
      <c r="C923" s="1" t="s">
        <v>59</v>
      </c>
      <c r="D923" s="1" t="s">
        <v>37</v>
      </c>
      <c r="E923" s="10" t="s">
        <v>16</v>
      </c>
      <c r="F923" s="0" t="n">
        <v>148.25</v>
      </c>
      <c r="G923" s="0" t="n">
        <v>168.25</v>
      </c>
      <c r="H923" s="11" t="n">
        <v>145.0288534</v>
      </c>
      <c r="I923" s="12" t="n">
        <v>3.18</v>
      </c>
      <c r="J923" s="12"/>
      <c r="K923" s="5" t="n">
        <f aca="false">IF(A923="Shackleton",I923,I923-0.145)</f>
        <v>3.18</v>
      </c>
    </row>
    <row r="924" customFormat="false" ht="16" hidden="false" customHeight="false" outlineLevel="0" collapsed="false">
      <c r="A924" s="1" t="s">
        <v>12</v>
      </c>
      <c r="B924" s="1" t="s">
        <v>13</v>
      </c>
      <c r="C924" s="1" t="s">
        <v>59</v>
      </c>
      <c r="D924" s="1" t="s">
        <v>37</v>
      </c>
      <c r="E924" s="10" t="s">
        <v>31</v>
      </c>
      <c r="F924" s="0" t="n">
        <v>148.35</v>
      </c>
      <c r="G924" s="0" t="n">
        <v>168.35</v>
      </c>
      <c r="H924" s="11" t="n">
        <v>145.1073848</v>
      </c>
      <c r="I924" s="12" t="n">
        <v>3.07</v>
      </c>
      <c r="J924" s="12" t="n">
        <v>0.08</v>
      </c>
      <c r="K924" s="5" t="n">
        <f aca="false">IF(A924="Shackleton",I924,I924-0.145)</f>
        <v>3.07</v>
      </c>
    </row>
    <row r="925" customFormat="false" ht="16" hidden="false" customHeight="false" outlineLevel="0" collapsed="false">
      <c r="A925" s="1" t="s">
        <v>12</v>
      </c>
      <c r="B925" s="1" t="s">
        <v>13</v>
      </c>
      <c r="C925" s="1" t="s">
        <v>59</v>
      </c>
      <c r="D925" s="1" t="s">
        <v>37</v>
      </c>
      <c r="E925" s="10" t="s">
        <v>17</v>
      </c>
      <c r="F925" s="0" t="n">
        <v>148.45</v>
      </c>
      <c r="G925" s="0" t="n">
        <v>168.45</v>
      </c>
      <c r="H925" s="11" t="n">
        <v>145.192337</v>
      </c>
      <c r="I925" s="12" t="n">
        <v>3.09</v>
      </c>
      <c r="J925" s="12" t="n">
        <v>-0.22</v>
      </c>
      <c r="K925" s="5" t="n">
        <f aca="false">IF(A925="Shackleton",I925,I925-0.145)</f>
        <v>3.09</v>
      </c>
    </row>
    <row r="926" customFormat="false" ht="16" hidden="false" customHeight="false" outlineLevel="0" collapsed="false">
      <c r="A926" s="1" t="s">
        <v>12</v>
      </c>
      <c r="B926" s="1" t="s">
        <v>13</v>
      </c>
      <c r="C926" s="1" t="s">
        <v>59</v>
      </c>
      <c r="D926" s="1" t="s">
        <v>37</v>
      </c>
      <c r="E926" s="10" t="s">
        <v>18</v>
      </c>
      <c r="F926" s="0" t="n">
        <v>148.55</v>
      </c>
      <c r="G926" s="0" t="n">
        <v>168.55</v>
      </c>
      <c r="H926" s="11" t="n">
        <v>145.2795394</v>
      </c>
      <c r="I926" s="12" t="n">
        <v>3.18</v>
      </c>
      <c r="J926" s="12" t="n">
        <v>-0.55</v>
      </c>
      <c r="K926" s="5" t="n">
        <f aca="false">IF(A926="Shackleton",I926,I926-0.145)</f>
        <v>3.18</v>
      </c>
    </row>
    <row r="927" customFormat="false" ht="16" hidden="false" customHeight="false" outlineLevel="0" collapsed="false">
      <c r="A927" s="1" t="s">
        <v>12</v>
      </c>
      <c r="B927" s="1" t="s">
        <v>13</v>
      </c>
      <c r="C927" s="1" t="s">
        <v>59</v>
      </c>
      <c r="D927" s="1" t="s">
        <v>37</v>
      </c>
      <c r="E927" s="10" t="s">
        <v>19</v>
      </c>
      <c r="F927" s="0" t="n">
        <v>148.65</v>
      </c>
      <c r="G927" s="0" t="n">
        <v>168.65</v>
      </c>
      <c r="H927" s="11" t="n">
        <v>145.3670872</v>
      </c>
      <c r="I927" s="12" t="n">
        <v>3.01</v>
      </c>
      <c r="J927" s="12"/>
      <c r="K927" s="5" t="n">
        <f aca="false">IF(A927="Shackleton",I927,I927-0.145)</f>
        <v>3.01</v>
      </c>
    </row>
    <row r="928" customFormat="false" ht="16" hidden="false" customHeight="false" outlineLevel="0" collapsed="false">
      <c r="A928" s="1" t="s">
        <v>12</v>
      </c>
      <c r="B928" s="1" t="s">
        <v>13</v>
      </c>
      <c r="C928" s="1" t="s">
        <v>59</v>
      </c>
      <c r="D928" s="1" t="s">
        <v>37</v>
      </c>
      <c r="E928" s="10" t="s">
        <v>20</v>
      </c>
      <c r="F928" s="0" t="n">
        <v>148.75</v>
      </c>
      <c r="G928" s="0" t="n">
        <v>168.75</v>
      </c>
      <c r="H928" s="11" t="n">
        <v>145.4573508</v>
      </c>
      <c r="I928" s="12" t="n">
        <v>3.21</v>
      </c>
      <c r="J928" s="12" t="n">
        <v>0.11</v>
      </c>
      <c r="K928" s="5" t="n">
        <f aca="false">IF(A928="Shackleton",I928,I928-0.145)</f>
        <v>3.21</v>
      </c>
    </row>
    <row r="929" customFormat="false" ht="16" hidden="false" customHeight="false" outlineLevel="0" collapsed="false">
      <c r="A929" s="1" t="s">
        <v>12</v>
      </c>
      <c r="B929" s="1" t="s">
        <v>13</v>
      </c>
      <c r="C929" s="1" t="s">
        <v>59</v>
      </c>
      <c r="D929" s="1" t="s">
        <v>15</v>
      </c>
      <c r="E929" s="10" t="s">
        <v>22</v>
      </c>
      <c r="F929" s="0" t="n">
        <v>148.85</v>
      </c>
      <c r="G929" s="0" t="n">
        <v>168.85</v>
      </c>
      <c r="H929" s="11" t="n">
        <v>145.5532698</v>
      </c>
      <c r="I929" s="12" t="n">
        <v>2.98</v>
      </c>
      <c r="J929" s="12" t="n">
        <v>-0.59</v>
      </c>
      <c r="K929" s="5" t="n">
        <f aca="false">IF(A929="Shackleton",I929,I929-0.145)</f>
        <v>2.98</v>
      </c>
    </row>
    <row r="930" customFormat="false" ht="16" hidden="false" customHeight="false" outlineLevel="0" collapsed="false">
      <c r="A930" s="1" t="s">
        <v>12</v>
      </c>
      <c r="B930" s="1" t="s">
        <v>13</v>
      </c>
      <c r="C930" s="1" t="s">
        <v>59</v>
      </c>
      <c r="D930" s="1" t="s">
        <v>15</v>
      </c>
      <c r="E930" s="10" t="s">
        <v>23</v>
      </c>
      <c r="F930" s="0" t="n">
        <v>148.95</v>
      </c>
      <c r="G930" s="0" t="n">
        <v>168.95</v>
      </c>
      <c r="H930" s="11" t="n">
        <v>145.6508704</v>
      </c>
      <c r="I930" s="12" t="n">
        <v>3.08</v>
      </c>
      <c r="J930" s="12" t="n">
        <v>-0.95</v>
      </c>
      <c r="K930" s="5" t="n">
        <f aca="false">IF(A930="Shackleton",I930,I930-0.145)</f>
        <v>3.08</v>
      </c>
    </row>
    <row r="931" customFormat="false" ht="16" hidden="false" customHeight="false" outlineLevel="0" collapsed="false">
      <c r="A931" s="1" t="s">
        <v>12</v>
      </c>
      <c r="B931" s="1" t="s">
        <v>13</v>
      </c>
      <c r="C931" s="1" t="s">
        <v>59</v>
      </c>
      <c r="D931" s="1" t="s">
        <v>15</v>
      </c>
      <c r="E931" s="10" t="s">
        <v>24</v>
      </c>
      <c r="F931" s="0" t="n">
        <v>149.05</v>
      </c>
      <c r="G931" s="0" t="n">
        <v>169.05</v>
      </c>
      <c r="H931" s="11" t="n">
        <v>145.7471124</v>
      </c>
      <c r="I931" s="12" t="n">
        <v>2.97</v>
      </c>
      <c r="J931" s="12" t="n">
        <v>0</v>
      </c>
      <c r="K931" s="5" t="n">
        <f aca="false">IF(A931="Shackleton",I931,I931-0.145)</f>
        <v>2.97</v>
      </c>
    </row>
    <row r="932" customFormat="false" ht="16" hidden="false" customHeight="false" outlineLevel="0" collapsed="false">
      <c r="A932" s="1" t="s">
        <v>12</v>
      </c>
      <c r="B932" s="1" t="s">
        <v>13</v>
      </c>
      <c r="C932" s="1" t="s">
        <v>59</v>
      </c>
      <c r="D932" s="1" t="s">
        <v>15</v>
      </c>
      <c r="E932" s="10" t="s">
        <v>25</v>
      </c>
      <c r="F932" s="0" t="n">
        <v>149.15</v>
      </c>
      <c r="G932" s="0" t="n">
        <v>169.15</v>
      </c>
      <c r="H932" s="11" t="n">
        <v>145.841985</v>
      </c>
      <c r="I932" s="12" t="n">
        <v>2.93</v>
      </c>
      <c r="J932" s="12" t="n">
        <v>-0.88</v>
      </c>
      <c r="K932" s="5" t="n">
        <f aca="false">IF(A932="Shackleton",I932,I932-0.145)</f>
        <v>2.93</v>
      </c>
    </row>
    <row r="933" customFormat="false" ht="16" hidden="false" customHeight="false" outlineLevel="0" collapsed="false">
      <c r="A933" s="1" t="s">
        <v>12</v>
      </c>
      <c r="B933" s="1" t="s">
        <v>13</v>
      </c>
      <c r="C933" s="1" t="s">
        <v>59</v>
      </c>
      <c r="D933" s="1" t="s">
        <v>15</v>
      </c>
      <c r="E933" s="10" t="s">
        <v>26</v>
      </c>
      <c r="F933" s="0" t="n">
        <v>149.25</v>
      </c>
      <c r="G933" s="0" t="n">
        <v>169.25</v>
      </c>
      <c r="H933" s="11" t="n">
        <v>145.9367228</v>
      </c>
      <c r="I933" s="12" t="n">
        <v>3.08</v>
      </c>
      <c r="J933" s="12"/>
      <c r="K933" s="5" t="n">
        <f aca="false">IF(A933="Shackleton",I933,I933-0.145)</f>
        <v>3.08</v>
      </c>
    </row>
    <row r="934" customFormat="false" ht="16" hidden="false" customHeight="false" outlineLevel="0" collapsed="false">
      <c r="A934" s="1" t="s">
        <v>12</v>
      </c>
      <c r="B934" s="1" t="s">
        <v>13</v>
      </c>
      <c r="C934" s="1" t="s">
        <v>59</v>
      </c>
      <c r="D934" s="1" t="s">
        <v>15</v>
      </c>
      <c r="E934" s="10" t="s">
        <v>27</v>
      </c>
      <c r="F934" s="0" t="n">
        <v>149.35</v>
      </c>
      <c r="G934" s="0" t="n">
        <v>169.35</v>
      </c>
      <c r="H934" s="11" t="n">
        <v>146.03212</v>
      </c>
      <c r="I934" s="12" t="n">
        <v>2.98</v>
      </c>
      <c r="J934" s="12"/>
      <c r="K934" s="5" t="n">
        <f aca="false">IF(A934="Shackleton",I934,I934-0.145)</f>
        <v>2.98</v>
      </c>
    </row>
    <row r="935" customFormat="false" ht="16" hidden="false" customHeight="false" outlineLevel="0" collapsed="false">
      <c r="A935" s="1" t="s">
        <v>12</v>
      </c>
      <c r="B935" s="1" t="s">
        <v>13</v>
      </c>
      <c r="C935" s="1" t="s">
        <v>59</v>
      </c>
      <c r="D935" s="1" t="s">
        <v>15</v>
      </c>
      <c r="E935" s="10" t="s">
        <v>28</v>
      </c>
      <c r="F935" s="0" t="n">
        <v>149.45</v>
      </c>
      <c r="G935" s="0" t="n">
        <v>169.45</v>
      </c>
      <c r="H935" s="11" t="n">
        <v>146.127806</v>
      </c>
      <c r="I935" s="12" t="n">
        <v>2.75</v>
      </c>
      <c r="J935" s="12" t="n">
        <v>0.1</v>
      </c>
      <c r="K935" s="5" t="n">
        <f aca="false">IF(A935="Shackleton",I935,I935-0.145)</f>
        <v>2.75</v>
      </c>
    </row>
    <row r="936" customFormat="false" ht="16" hidden="false" customHeight="false" outlineLevel="0" collapsed="false">
      <c r="A936" s="1" t="s">
        <v>12</v>
      </c>
      <c r="B936" s="1" t="s">
        <v>13</v>
      </c>
      <c r="C936" s="1" t="s">
        <v>59</v>
      </c>
      <c r="D936" s="1" t="s">
        <v>15</v>
      </c>
      <c r="E936" s="10" t="s">
        <v>29</v>
      </c>
      <c r="F936" s="0" t="n">
        <v>149.55</v>
      </c>
      <c r="G936" s="0" t="n">
        <v>169.55</v>
      </c>
      <c r="H936" s="11" t="n">
        <v>146.2230818</v>
      </c>
      <c r="I936" s="12" t="n">
        <v>2.96</v>
      </c>
      <c r="J936" s="12" t="n">
        <v>-0.09</v>
      </c>
      <c r="K936" s="5" t="n">
        <f aca="false">IF(A936="Shackleton",I936,I936-0.145)</f>
        <v>2.96</v>
      </c>
    </row>
    <row r="937" customFormat="false" ht="16" hidden="false" customHeight="false" outlineLevel="0" collapsed="false">
      <c r="A937" s="1" t="s">
        <v>12</v>
      </c>
      <c r="B937" s="1" t="s">
        <v>13</v>
      </c>
      <c r="C937" s="1" t="s">
        <v>59</v>
      </c>
      <c r="D937" s="1" t="s">
        <v>15</v>
      </c>
      <c r="E937" s="10" t="s">
        <v>30</v>
      </c>
      <c r="F937" s="0" t="n">
        <v>149.65</v>
      </c>
      <c r="G937" s="0" t="n">
        <v>169.65</v>
      </c>
      <c r="H937" s="11" t="n">
        <v>146.317769</v>
      </c>
      <c r="I937" s="12" t="n">
        <v>3.04</v>
      </c>
      <c r="J937" s="12"/>
      <c r="K937" s="5" t="n">
        <f aca="false">IF(A937="Shackleton",I937,I937-0.145)</f>
        <v>3.04</v>
      </c>
    </row>
    <row r="938" customFormat="false" ht="16" hidden="false" customHeight="false" outlineLevel="0" collapsed="false">
      <c r="A938" s="1" t="s">
        <v>12</v>
      </c>
      <c r="B938" s="1" t="s">
        <v>13</v>
      </c>
      <c r="C938" s="1" t="s">
        <v>59</v>
      </c>
      <c r="D938" s="1" t="s">
        <v>15</v>
      </c>
      <c r="E938" s="10" t="s">
        <v>16</v>
      </c>
      <c r="F938" s="0" t="n">
        <v>149.75</v>
      </c>
      <c r="G938" s="0" t="n">
        <v>169.75</v>
      </c>
      <c r="H938" s="11" t="n">
        <v>146.4128546</v>
      </c>
      <c r="I938" s="12" t="n">
        <v>2.7</v>
      </c>
      <c r="J938" s="12" t="n">
        <v>-0.86</v>
      </c>
      <c r="K938" s="5" t="n">
        <f aca="false">IF(A938="Shackleton",I938,I938-0.145)</f>
        <v>2.7</v>
      </c>
    </row>
    <row r="939" customFormat="false" ht="16" hidden="false" customHeight="false" outlineLevel="0" collapsed="false">
      <c r="A939" s="1" t="s">
        <v>12</v>
      </c>
      <c r="B939" s="1" t="s">
        <v>13</v>
      </c>
      <c r="C939" s="1" t="s">
        <v>59</v>
      </c>
      <c r="D939" s="1" t="s">
        <v>15</v>
      </c>
      <c r="E939" s="10" t="s">
        <v>31</v>
      </c>
      <c r="F939" s="0" t="n">
        <v>149.85</v>
      </c>
      <c r="G939" s="0" t="n">
        <v>169.85</v>
      </c>
      <c r="H939" s="11" t="n">
        <v>146.5094096</v>
      </c>
      <c r="I939" s="12" t="n">
        <v>2.93</v>
      </c>
      <c r="J939" s="12" t="n">
        <v>-0.21</v>
      </c>
      <c r="K939" s="5" t="n">
        <f aca="false">IF(A939="Shackleton",I939,I939-0.145)</f>
        <v>2.93</v>
      </c>
    </row>
    <row r="940" customFormat="false" ht="16" hidden="false" customHeight="false" outlineLevel="0" collapsed="false">
      <c r="A940" s="1" t="s">
        <v>12</v>
      </c>
      <c r="B940" s="1" t="s">
        <v>13</v>
      </c>
      <c r="C940" s="1" t="s">
        <v>59</v>
      </c>
      <c r="D940" s="1" t="s">
        <v>15</v>
      </c>
      <c r="E940" s="10" t="s">
        <v>17</v>
      </c>
      <c r="F940" s="0" t="n">
        <v>149.95</v>
      </c>
      <c r="G940" s="0" t="n">
        <v>169.95</v>
      </c>
      <c r="H940" s="11" t="n">
        <v>146.60692</v>
      </c>
      <c r="I940" s="12" t="n">
        <v>3.19</v>
      </c>
      <c r="J940" s="12" t="n">
        <v>-0.36</v>
      </c>
      <c r="K940" s="5" t="n">
        <f aca="false">IF(A940="Shackleton",I940,I940-0.145)</f>
        <v>3.19</v>
      </c>
    </row>
    <row r="941" customFormat="false" ht="16" hidden="false" customHeight="false" outlineLevel="0" collapsed="false">
      <c r="A941" s="1" t="s">
        <v>12</v>
      </c>
      <c r="B941" s="1" t="s">
        <v>13</v>
      </c>
      <c r="C941" s="1" t="s">
        <v>59</v>
      </c>
      <c r="D941" s="1" t="s">
        <v>15</v>
      </c>
      <c r="E941" s="10" t="s">
        <v>18</v>
      </c>
      <c r="F941" s="0" t="n">
        <v>150.05</v>
      </c>
      <c r="G941" s="0" t="n">
        <v>170.05</v>
      </c>
      <c r="H941" s="11" t="n">
        <v>146.7018402</v>
      </c>
      <c r="I941" s="12" t="n">
        <v>2.9</v>
      </c>
      <c r="J941" s="12" t="n">
        <v>-0.28</v>
      </c>
      <c r="K941" s="5" t="n">
        <f aca="false">IF(A941="Shackleton",I941,I941-0.145)</f>
        <v>2.9</v>
      </c>
    </row>
    <row r="942" customFormat="false" ht="16" hidden="false" customHeight="false" outlineLevel="0" collapsed="false">
      <c r="A942" s="1" t="s">
        <v>12</v>
      </c>
      <c r="B942" s="1" t="s">
        <v>13</v>
      </c>
      <c r="C942" s="1" t="s">
        <v>59</v>
      </c>
      <c r="D942" s="1" t="s">
        <v>15</v>
      </c>
      <c r="E942" s="10" t="s">
        <v>19</v>
      </c>
      <c r="F942" s="0" t="n">
        <v>150.15</v>
      </c>
      <c r="G942" s="0" t="n">
        <v>170.15</v>
      </c>
      <c r="H942" s="11" t="n">
        <v>146.7914296</v>
      </c>
      <c r="I942" s="12" t="n">
        <v>3</v>
      </c>
      <c r="J942" s="12" t="n">
        <v>-0.13</v>
      </c>
      <c r="K942" s="5" t="n">
        <f aca="false">IF(A942="Shackleton",I942,I942-0.145)</f>
        <v>3</v>
      </c>
    </row>
    <row r="943" customFormat="false" ht="16" hidden="false" customHeight="false" outlineLevel="0" collapsed="false">
      <c r="A943" s="1" t="s">
        <v>12</v>
      </c>
      <c r="B943" s="1" t="s">
        <v>13</v>
      </c>
      <c r="C943" s="1" t="s">
        <v>59</v>
      </c>
      <c r="D943" s="1" t="s">
        <v>15</v>
      </c>
      <c r="E943" s="10" t="s">
        <v>20</v>
      </c>
      <c r="F943" s="0" t="n">
        <v>150.25</v>
      </c>
      <c r="G943" s="0" t="n">
        <v>170.25</v>
      </c>
      <c r="H943" s="11" t="n">
        <v>146.8783678</v>
      </c>
      <c r="I943" s="12" t="n">
        <v>2.64</v>
      </c>
      <c r="J943" s="12" t="n">
        <v>-0.26</v>
      </c>
      <c r="K943" s="5" t="n">
        <f aca="false">IF(A943="Shackleton",I943,I943-0.145)</f>
        <v>2.64</v>
      </c>
    </row>
    <row r="944" customFormat="false" ht="16" hidden="false" customHeight="false" outlineLevel="0" collapsed="false">
      <c r="A944" s="1" t="s">
        <v>12</v>
      </c>
      <c r="B944" s="1" t="s">
        <v>13</v>
      </c>
      <c r="C944" s="1" t="s">
        <v>59</v>
      </c>
      <c r="D944" s="1" t="s">
        <v>21</v>
      </c>
      <c r="E944" s="10" t="s">
        <v>22</v>
      </c>
      <c r="F944" s="0" t="n">
        <v>150.35</v>
      </c>
      <c r="G944" s="0" t="n">
        <v>170.35</v>
      </c>
      <c r="H944" s="11" t="n">
        <v>146.964568</v>
      </c>
      <c r="I944" s="12" t="n">
        <v>2.93</v>
      </c>
      <c r="J944" s="12" t="n">
        <v>-0.22</v>
      </c>
      <c r="K944" s="5" t="n">
        <f aca="false">IF(A944="Shackleton",I944,I944-0.145)</f>
        <v>2.93</v>
      </c>
    </row>
    <row r="945" customFormat="false" ht="16" hidden="false" customHeight="false" outlineLevel="0" collapsed="false">
      <c r="A945" s="1" t="s">
        <v>12</v>
      </c>
      <c r="B945" s="1" t="s">
        <v>13</v>
      </c>
      <c r="C945" s="1" t="s">
        <v>59</v>
      </c>
      <c r="D945" s="1" t="s">
        <v>21</v>
      </c>
      <c r="E945" s="10" t="s">
        <v>23</v>
      </c>
      <c r="F945" s="0" t="n">
        <v>150.45</v>
      </c>
      <c r="G945" s="0" t="n">
        <v>170.45</v>
      </c>
      <c r="H945" s="11" t="n">
        <v>147.0512302</v>
      </c>
      <c r="I945" s="12" t="n">
        <v>2.88</v>
      </c>
      <c r="J945" s="12" t="n">
        <v>-0.25</v>
      </c>
      <c r="K945" s="5" t="n">
        <f aca="false">IF(A945="Shackleton",I945,I945-0.145)</f>
        <v>2.88</v>
      </c>
    </row>
    <row r="946" customFormat="false" ht="16" hidden="false" customHeight="false" outlineLevel="0" collapsed="false">
      <c r="A946" s="1" t="s">
        <v>12</v>
      </c>
      <c r="B946" s="1" t="s">
        <v>13</v>
      </c>
      <c r="C946" s="1" t="s">
        <v>59</v>
      </c>
      <c r="D946" s="1" t="s">
        <v>21</v>
      </c>
      <c r="E946" s="10" t="s">
        <v>24</v>
      </c>
      <c r="F946" s="0" t="n">
        <v>150.55</v>
      </c>
      <c r="G946" s="0" t="n">
        <v>170.55</v>
      </c>
      <c r="H946" s="11" t="n">
        <v>147.138225</v>
      </c>
      <c r="I946" s="12" t="n">
        <v>2.65</v>
      </c>
      <c r="J946" s="12" t="n">
        <v>-0.35</v>
      </c>
      <c r="K946" s="5" t="n">
        <f aca="false">IF(A946="Shackleton",I946,I946-0.145)</f>
        <v>2.65</v>
      </c>
    </row>
    <row r="947" customFormat="false" ht="16" hidden="false" customHeight="false" outlineLevel="0" collapsed="false">
      <c r="A947" s="1" t="s">
        <v>12</v>
      </c>
      <c r="B947" s="1" t="s">
        <v>13</v>
      </c>
      <c r="C947" s="1" t="s">
        <v>59</v>
      </c>
      <c r="D947" s="1" t="s">
        <v>21</v>
      </c>
      <c r="E947" s="10" t="s">
        <v>25</v>
      </c>
      <c r="F947" s="0" t="n">
        <v>150.65</v>
      </c>
      <c r="G947" s="0" t="n">
        <v>170.65</v>
      </c>
      <c r="H947" s="11" t="n">
        <v>147.224561</v>
      </c>
      <c r="I947" s="12" t="n">
        <v>2.85</v>
      </c>
      <c r="J947" s="12" t="n">
        <v>-0.61</v>
      </c>
      <c r="K947" s="5" t="n">
        <f aca="false">IF(A947="Shackleton",I947,I947-0.145)</f>
        <v>2.85</v>
      </c>
    </row>
    <row r="948" customFormat="false" ht="16" hidden="false" customHeight="false" outlineLevel="0" collapsed="false">
      <c r="A948" s="1" t="s">
        <v>12</v>
      </c>
      <c r="B948" s="1" t="s">
        <v>13</v>
      </c>
      <c r="C948" s="1" t="s">
        <v>59</v>
      </c>
      <c r="D948" s="1" t="s">
        <v>21</v>
      </c>
      <c r="E948" s="10" t="s">
        <v>26</v>
      </c>
      <c r="F948" s="0" t="n">
        <v>150.75</v>
      </c>
      <c r="G948" s="0" t="n">
        <v>170.75</v>
      </c>
      <c r="H948" s="11" t="n">
        <v>147.3115562</v>
      </c>
      <c r="I948" s="12" t="n">
        <v>3.12</v>
      </c>
      <c r="J948" s="12"/>
      <c r="K948" s="5" t="n">
        <f aca="false">IF(A948="Shackleton",I948,I948-0.145)</f>
        <v>3.12</v>
      </c>
    </row>
    <row r="949" customFormat="false" ht="16" hidden="false" customHeight="false" outlineLevel="0" collapsed="false">
      <c r="A949" s="1" t="s">
        <v>12</v>
      </c>
      <c r="B949" s="1" t="s">
        <v>13</v>
      </c>
      <c r="C949" s="1" t="s">
        <v>59</v>
      </c>
      <c r="D949" s="1" t="s">
        <v>21</v>
      </c>
      <c r="E949" s="10" t="s">
        <v>27</v>
      </c>
      <c r="F949" s="0" t="n">
        <v>150.85</v>
      </c>
      <c r="G949" s="0" t="n">
        <v>170.85</v>
      </c>
      <c r="H949" s="11" t="n">
        <v>147.3972812</v>
      </c>
      <c r="I949" s="12" t="n">
        <v>3</v>
      </c>
      <c r="J949" s="12" t="n">
        <v>-0.15</v>
      </c>
      <c r="K949" s="5" t="n">
        <f aca="false">IF(A949="Shackleton",I949,I949-0.145)</f>
        <v>3</v>
      </c>
    </row>
    <row r="950" customFormat="false" ht="16" hidden="false" customHeight="false" outlineLevel="0" collapsed="false">
      <c r="A950" s="1" t="s">
        <v>12</v>
      </c>
      <c r="B950" s="1" t="s">
        <v>13</v>
      </c>
      <c r="C950" s="1" t="s">
        <v>59</v>
      </c>
      <c r="D950" s="1" t="s">
        <v>21</v>
      </c>
      <c r="E950" s="10" t="s">
        <v>28</v>
      </c>
      <c r="F950" s="0" t="n">
        <v>150.95</v>
      </c>
      <c r="G950" s="0" t="n">
        <v>170.95</v>
      </c>
      <c r="H950" s="11" t="n">
        <v>147.4795114</v>
      </c>
      <c r="I950" s="12" t="n">
        <v>2.52</v>
      </c>
      <c r="J950" s="12" t="n">
        <v>-1.01</v>
      </c>
      <c r="K950" s="5" t="n">
        <f aca="false">IF(A950="Shackleton",I950,I950-0.145)</f>
        <v>2.52</v>
      </c>
    </row>
    <row r="951" customFormat="false" ht="16" hidden="false" customHeight="false" outlineLevel="0" collapsed="false">
      <c r="A951" s="1" t="s">
        <v>12</v>
      </c>
      <c r="B951" s="1" t="s">
        <v>13</v>
      </c>
      <c r="C951" s="1" t="s">
        <v>59</v>
      </c>
      <c r="D951" s="1" t="s">
        <v>21</v>
      </c>
      <c r="E951" s="10" t="s">
        <v>29</v>
      </c>
      <c r="F951" s="0" t="n">
        <v>151.05</v>
      </c>
      <c r="G951" s="0" t="n">
        <v>171.05</v>
      </c>
      <c r="H951" s="11" t="n">
        <v>147.5571824</v>
      </c>
      <c r="I951" s="12" t="n">
        <v>2.68</v>
      </c>
      <c r="J951" s="12" t="n">
        <v>-0.2</v>
      </c>
      <c r="K951" s="5" t="n">
        <f aca="false">IF(A951="Shackleton",I951,I951-0.145)</f>
        <v>2.68</v>
      </c>
    </row>
    <row r="952" customFormat="false" ht="16" hidden="false" customHeight="false" outlineLevel="0" collapsed="false">
      <c r="A952" s="1" t="s">
        <v>12</v>
      </c>
      <c r="B952" s="1" t="s">
        <v>13</v>
      </c>
      <c r="C952" s="1" t="s">
        <v>59</v>
      </c>
      <c r="D952" s="1" t="s">
        <v>21</v>
      </c>
      <c r="E952" s="10" t="s">
        <v>30</v>
      </c>
      <c r="F952" s="0" t="n">
        <v>151.15</v>
      </c>
      <c r="G952" s="0" t="n">
        <v>171.15</v>
      </c>
      <c r="H952" s="11" t="n">
        <v>147.6337136</v>
      </c>
      <c r="I952" s="12" t="n">
        <v>2.88</v>
      </c>
      <c r="J952" s="12" t="n">
        <v>-0.17</v>
      </c>
      <c r="K952" s="5" t="n">
        <f aca="false">IF(A952="Shackleton",I952,I952-0.145)</f>
        <v>2.88</v>
      </c>
    </row>
    <row r="953" customFormat="false" ht="16" hidden="false" customHeight="false" outlineLevel="0" collapsed="false">
      <c r="A953" s="1" t="s">
        <v>12</v>
      </c>
      <c r="B953" s="1" t="s">
        <v>13</v>
      </c>
      <c r="C953" s="1" t="s">
        <v>59</v>
      </c>
      <c r="D953" s="1" t="s">
        <v>21</v>
      </c>
      <c r="E953" s="10" t="s">
        <v>16</v>
      </c>
      <c r="F953" s="0" t="n">
        <v>151.25</v>
      </c>
      <c r="G953" s="0" t="n">
        <v>171.25</v>
      </c>
      <c r="H953" s="11" t="n">
        <v>147.7116976</v>
      </c>
      <c r="I953" s="12" t="n">
        <v>2.8</v>
      </c>
      <c r="J953" s="12" t="n">
        <v>-0.05</v>
      </c>
      <c r="K953" s="5" t="n">
        <f aca="false">IF(A953="Shackleton",I953,I953-0.145)</f>
        <v>2.8</v>
      </c>
    </row>
    <row r="954" customFormat="false" ht="16" hidden="false" customHeight="false" outlineLevel="0" collapsed="false">
      <c r="A954" s="1" t="s">
        <v>12</v>
      </c>
      <c r="B954" s="1" t="s">
        <v>13</v>
      </c>
      <c r="C954" s="1" t="s">
        <v>59</v>
      </c>
      <c r="D954" s="1" t="s">
        <v>21</v>
      </c>
      <c r="E954" s="10" t="s">
        <v>31</v>
      </c>
      <c r="F954" s="0" t="n">
        <v>151.35</v>
      </c>
      <c r="G954" s="0" t="n">
        <v>171.35</v>
      </c>
      <c r="H954" s="11" t="n">
        <v>147.7909236</v>
      </c>
      <c r="I954" s="12" t="n">
        <v>2.88</v>
      </c>
      <c r="J954" s="12" t="n">
        <v>-0.87</v>
      </c>
      <c r="K954" s="5" t="n">
        <f aca="false">IF(A954="Shackleton",I954,I954-0.145)</f>
        <v>2.88</v>
      </c>
    </row>
    <row r="955" customFormat="false" ht="16" hidden="false" customHeight="false" outlineLevel="0" collapsed="false">
      <c r="A955" s="1" t="s">
        <v>12</v>
      </c>
      <c r="B955" s="1" t="s">
        <v>13</v>
      </c>
      <c r="C955" s="1" t="s">
        <v>59</v>
      </c>
      <c r="D955" s="1" t="s">
        <v>21</v>
      </c>
      <c r="E955" s="10" t="s">
        <v>17</v>
      </c>
      <c r="F955" s="0" t="n">
        <v>151.45</v>
      </c>
      <c r="G955" s="0" t="n">
        <v>171.45</v>
      </c>
      <c r="H955" s="11" t="n">
        <v>147.8697166</v>
      </c>
      <c r="I955" s="12" t="n">
        <v>2.67</v>
      </c>
      <c r="J955" s="12" t="n">
        <v>-0.26</v>
      </c>
      <c r="K955" s="5" t="n">
        <f aca="false">IF(A955="Shackleton",I955,I955-0.145)</f>
        <v>2.67</v>
      </c>
    </row>
    <row r="956" customFormat="false" ht="16" hidden="false" customHeight="false" outlineLevel="0" collapsed="false">
      <c r="A956" s="1" t="s">
        <v>12</v>
      </c>
      <c r="B956" s="1" t="s">
        <v>13</v>
      </c>
      <c r="C956" s="1" t="s">
        <v>59</v>
      </c>
      <c r="D956" s="1" t="s">
        <v>21</v>
      </c>
      <c r="E956" s="10" t="s">
        <v>18</v>
      </c>
      <c r="F956" s="0" t="n">
        <v>151.55</v>
      </c>
      <c r="G956" s="0" t="n">
        <v>171.55</v>
      </c>
      <c r="H956" s="11" t="n">
        <v>147.9469402</v>
      </c>
      <c r="I956" s="12" t="n">
        <v>2.69</v>
      </c>
      <c r="J956" s="12" t="n">
        <v>-0.25</v>
      </c>
      <c r="K956" s="5" t="n">
        <f aca="false">IF(A956="Shackleton",I956,I956-0.145)</f>
        <v>2.69</v>
      </c>
    </row>
    <row r="957" customFormat="false" ht="16" hidden="false" customHeight="false" outlineLevel="0" collapsed="false">
      <c r="A957" s="1" t="s">
        <v>12</v>
      </c>
      <c r="B957" s="1" t="s">
        <v>13</v>
      </c>
      <c r="C957" s="1" t="s">
        <v>59</v>
      </c>
      <c r="D957" s="1" t="s">
        <v>21</v>
      </c>
      <c r="E957" s="10" t="s">
        <v>19</v>
      </c>
      <c r="F957" s="0" t="n">
        <v>151.65</v>
      </c>
      <c r="G957" s="0" t="n">
        <v>171.65</v>
      </c>
      <c r="H957" s="11" t="n">
        <v>148.0238634</v>
      </c>
      <c r="I957" s="12" t="n">
        <v>2.82</v>
      </c>
      <c r="J957" s="12" t="n">
        <v>-0.1</v>
      </c>
      <c r="K957" s="5" t="n">
        <f aca="false">IF(A957="Shackleton",I957,I957-0.145)</f>
        <v>2.82</v>
      </c>
    </row>
    <row r="958" customFormat="false" ht="16" hidden="false" customHeight="false" outlineLevel="0" collapsed="false">
      <c r="A958" s="1" t="s">
        <v>12</v>
      </c>
      <c r="B958" s="1" t="s">
        <v>13</v>
      </c>
      <c r="C958" s="1" t="s">
        <v>59</v>
      </c>
      <c r="D958" s="1" t="s">
        <v>21</v>
      </c>
      <c r="E958" s="10" t="s">
        <v>20</v>
      </c>
      <c r="F958" s="0" t="n">
        <v>151.75</v>
      </c>
      <c r="G958" s="0" t="n">
        <v>171.75</v>
      </c>
      <c r="H958" s="11" t="n">
        <v>148.103692</v>
      </c>
      <c r="I958" s="12" t="n">
        <v>2.84</v>
      </c>
      <c r="J958" s="12" t="n">
        <v>-0.59</v>
      </c>
      <c r="K958" s="5" t="n">
        <f aca="false">IF(A958="Shackleton",I958,I958-0.145)</f>
        <v>2.84</v>
      </c>
    </row>
    <row r="959" customFormat="false" ht="16" hidden="false" customHeight="false" outlineLevel="0" collapsed="false">
      <c r="A959" s="1" t="s">
        <v>12</v>
      </c>
      <c r="B959" s="1" t="s">
        <v>13</v>
      </c>
      <c r="C959" s="1" t="s">
        <v>59</v>
      </c>
      <c r="D959" s="1" t="s">
        <v>32</v>
      </c>
      <c r="E959" s="10" t="s">
        <v>22</v>
      </c>
      <c r="F959" s="0" t="n">
        <v>151.85</v>
      </c>
      <c r="G959" s="0" t="n">
        <v>171.85</v>
      </c>
      <c r="H959" s="11" t="n">
        <v>148.1884344</v>
      </c>
      <c r="I959" s="12" t="n">
        <v>2.52</v>
      </c>
      <c r="J959" s="12" t="n">
        <v>-0.25</v>
      </c>
      <c r="K959" s="5" t="n">
        <f aca="false">IF(A959="Shackleton",I959,I959-0.145)</f>
        <v>2.52</v>
      </c>
    </row>
    <row r="960" customFormat="false" ht="16" hidden="false" customHeight="false" outlineLevel="0" collapsed="false">
      <c r="A960" s="1" t="s">
        <v>12</v>
      </c>
      <c r="B960" s="1" t="s">
        <v>13</v>
      </c>
      <c r="C960" s="1" t="s">
        <v>59</v>
      </c>
      <c r="D960" s="1" t="s">
        <v>32</v>
      </c>
      <c r="E960" s="10" t="s">
        <v>23</v>
      </c>
      <c r="F960" s="0" t="n">
        <v>151.95</v>
      </c>
      <c r="G960" s="0" t="n">
        <v>171.95</v>
      </c>
      <c r="H960" s="11" t="n">
        <v>148.2756058</v>
      </c>
      <c r="I960" s="12" t="n">
        <v>2.9</v>
      </c>
      <c r="J960" s="12" t="n">
        <v>-0.01</v>
      </c>
      <c r="K960" s="5" t="n">
        <f aca="false">IF(A960="Shackleton",I960,I960-0.145)</f>
        <v>2.9</v>
      </c>
    </row>
    <row r="961" customFormat="false" ht="16" hidden="false" customHeight="false" outlineLevel="0" collapsed="false">
      <c r="A961" s="1" t="s">
        <v>12</v>
      </c>
      <c r="B961" s="1" t="s">
        <v>13</v>
      </c>
      <c r="C961" s="1" t="s">
        <v>59</v>
      </c>
      <c r="D961" s="1" t="s">
        <v>32</v>
      </c>
      <c r="E961" s="10" t="s">
        <v>24</v>
      </c>
      <c r="F961" s="0" t="n">
        <v>152.05</v>
      </c>
      <c r="G961" s="0" t="n">
        <v>172.05</v>
      </c>
      <c r="H961" s="11" t="n">
        <v>148.3624104</v>
      </c>
      <c r="I961" s="12" t="n">
        <v>2.84</v>
      </c>
      <c r="J961" s="12"/>
      <c r="K961" s="5" t="n">
        <f aca="false">IF(A961="Shackleton",I961,I961-0.145)</f>
        <v>2.84</v>
      </c>
    </row>
    <row r="962" customFormat="false" ht="16" hidden="false" customHeight="false" outlineLevel="0" collapsed="false">
      <c r="A962" s="1" t="s">
        <v>12</v>
      </c>
      <c r="B962" s="1" t="s">
        <v>13</v>
      </c>
      <c r="C962" s="1" t="s">
        <v>59</v>
      </c>
      <c r="D962" s="1" t="s">
        <v>32</v>
      </c>
      <c r="E962" s="10" t="s">
        <v>25</v>
      </c>
      <c r="F962" s="0" t="n">
        <v>152.15</v>
      </c>
      <c r="G962" s="0" t="n">
        <v>172.15</v>
      </c>
      <c r="H962" s="11" t="n">
        <v>148.4481544</v>
      </c>
      <c r="I962" s="12" t="n">
        <v>2.91</v>
      </c>
      <c r="J962" s="12"/>
      <c r="K962" s="5" t="n">
        <f aca="false">IF(A962="Shackleton",I962,I962-0.145)</f>
        <v>2.91</v>
      </c>
    </row>
    <row r="963" customFormat="false" ht="16" hidden="false" customHeight="false" outlineLevel="0" collapsed="false">
      <c r="A963" s="1" t="s">
        <v>12</v>
      </c>
      <c r="B963" s="1" t="s">
        <v>13</v>
      </c>
      <c r="C963" s="1" t="s">
        <v>59</v>
      </c>
      <c r="D963" s="1" t="s">
        <v>32</v>
      </c>
      <c r="E963" s="10" t="s">
        <v>26</v>
      </c>
      <c r="F963" s="0" t="n">
        <v>152.25</v>
      </c>
      <c r="G963" s="0" t="n">
        <v>172.25</v>
      </c>
      <c r="H963" s="11" t="n">
        <v>148.535285</v>
      </c>
      <c r="I963" s="12" t="n">
        <v>2.88</v>
      </c>
      <c r="J963" s="12" t="n">
        <v>-0.73</v>
      </c>
      <c r="K963" s="5" t="n">
        <f aca="false">IF(A963="Shackleton",I963,I963-0.145)</f>
        <v>2.88</v>
      </c>
    </row>
    <row r="964" customFormat="false" ht="16" hidden="false" customHeight="false" outlineLevel="0" collapsed="false">
      <c r="A964" s="1" t="s">
        <v>12</v>
      </c>
      <c r="B964" s="1" t="s">
        <v>13</v>
      </c>
      <c r="C964" s="1" t="s">
        <v>59</v>
      </c>
      <c r="D964" s="1" t="s">
        <v>32</v>
      </c>
      <c r="E964" s="10" t="s">
        <v>27</v>
      </c>
      <c r="F964" s="0" t="n">
        <v>152.35</v>
      </c>
      <c r="G964" s="0" t="n">
        <v>172.35</v>
      </c>
      <c r="H964" s="11" t="n">
        <v>148.6217528</v>
      </c>
      <c r="I964" s="12" t="n">
        <v>3.11</v>
      </c>
      <c r="J964" s="12" t="n">
        <v>-0.33</v>
      </c>
      <c r="K964" s="5" t="n">
        <f aca="false">IF(A964="Shackleton",I964,I964-0.145)</f>
        <v>3.11</v>
      </c>
    </row>
    <row r="965" customFormat="false" ht="16" hidden="false" customHeight="false" outlineLevel="0" collapsed="false">
      <c r="A965" s="1" t="s">
        <v>12</v>
      </c>
      <c r="B965" s="1" t="s">
        <v>13</v>
      </c>
      <c r="C965" s="1" t="s">
        <v>59</v>
      </c>
      <c r="D965" s="1" t="s">
        <v>32</v>
      </c>
      <c r="E965" s="10" t="s">
        <v>28</v>
      </c>
      <c r="F965" s="0" t="n">
        <v>152.45</v>
      </c>
      <c r="G965" s="0" t="n">
        <v>172.45</v>
      </c>
      <c r="H965" s="11" t="n">
        <v>148.708653</v>
      </c>
      <c r="I965" s="12" t="n">
        <v>2.93</v>
      </c>
      <c r="J965" s="12" t="n">
        <v>-0.52</v>
      </c>
      <c r="K965" s="5" t="n">
        <f aca="false">IF(A965="Shackleton",I965,I965-0.145)</f>
        <v>2.93</v>
      </c>
    </row>
    <row r="966" customFormat="false" ht="16" hidden="false" customHeight="false" outlineLevel="0" collapsed="false">
      <c r="A966" s="1" t="s">
        <v>12</v>
      </c>
      <c r="B966" s="1" t="s">
        <v>13</v>
      </c>
      <c r="C966" s="1" t="s">
        <v>59</v>
      </c>
      <c r="D966" s="1" t="s">
        <v>32</v>
      </c>
      <c r="E966" s="10" t="s">
        <v>29</v>
      </c>
      <c r="F966" s="0" t="n">
        <v>152.55</v>
      </c>
      <c r="G966" s="0" t="n">
        <v>172.55</v>
      </c>
      <c r="H966" s="11" t="n">
        <v>148.7949488</v>
      </c>
      <c r="I966" s="12" t="n">
        <v>2.79</v>
      </c>
      <c r="J966" s="12" t="n">
        <v>-0.15</v>
      </c>
      <c r="K966" s="5" t="n">
        <f aca="false">IF(A966="Shackleton",I966,I966-0.145)</f>
        <v>2.79</v>
      </c>
    </row>
    <row r="967" customFormat="false" ht="16" hidden="false" customHeight="false" outlineLevel="0" collapsed="false">
      <c r="A967" s="1" t="s">
        <v>12</v>
      </c>
      <c r="B967" s="1" t="s">
        <v>13</v>
      </c>
      <c r="C967" s="1" t="s">
        <v>59</v>
      </c>
      <c r="D967" s="1" t="s">
        <v>32</v>
      </c>
      <c r="E967" s="10" t="s">
        <v>30</v>
      </c>
      <c r="F967" s="0" t="n">
        <v>152.65</v>
      </c>
      <c r="G967" s="0" t="n">
        <v>172.65</v>
      </c>
      <c r="H967" s="11" t="n">
        <v>148.8812898</v>
      </c>
      <c r="I967" s="12" t="n">
        <v>2.94</v>
      </c>
      <c r="J967" s="12" t="n">
        <v>-0.48</v>
      </c>
      <c r="K967" s="5" t="n">
        <f aca="false">IF(A967="Shackleton",I967,I967-0.145)</f>
        <v>2.94</v>
      </c>
    </row>
    <row r="968" customFormat="false" ht="16" hidden="false" customHeight="false" outlineLevel="0" collapsed="false">
      <c r="A968" s="1" t="s">
        <v>12</v>
      </c>
      <c r="B968" s="1" t="s">
        <v>13</v>
      </c>
      <c r="C968" s="1" t="s">
        <v>59</v>
      </c>
      <c r="D968" s="1" t="s">
        <v>32</v>
      </c>
      <c r="E968" s="10" t="s">
        <v>16</v>
      </c>
      <c r="F968" s="0" t="n">
        <v>152.75</v>
      </c>
      <c r="G968" s="0" t="n">
        <v>172.75</v>
      </c>
      <c r="H968" s="11" t="n">
        <v>148.9684584</v>
      </c>
      <c r="I968" s="12" t="n">
        <v>2.95</v>
      </c>
      <c r="J968" s="12" t="n">
        <v>-0.4</v>
      </c>
      <c r="K968" s="5" t="n">
        <f aca="false">IF(A968="Shackleton",I968,I968-0.145)</f>
        <v>2.95</v>
      </c>
    </row>
    <row r="969" customFormat="false" ht="16" hidden="false" customHeight="false" outlineLevel="0" collapsed="false">
      <c r="A969" s="1" t="s">
        <v>12</v>
      </c>
      <c r="B969" s="1" t="s">
        <v>13</v>
      </c>
      <c r="C969" s="1" t="s">
        <v>59</v>
      </c>
      <c r="D969" s="1" t="s">
        <v>32</v>
      </c>
      <c r="E969" s="10" t="s">
        <v>31</v>
      </c>
      <c r="F969" s="0" t="n">
        <v>152.85</v>
      </c>
      <c r="G969" s="0" t="n">
        <v>172.85</v>
      </c>
      <c r="H969" s="11" t="n">
        <v>149.0550514</v>
      </c>
      <c r="I969" s="12" t="n">
        <v>2.72</v>
      </c>
      <c r="J969" s="12" t="n">
        <v>-0.81</v>
      </c>
      <c r="K969" s="5" t="n">
        <f aca="false">IF(A969="Shackleton",I969,I969-0.145)</f>
        <v>2.72</v>
      </c>
    </row>
    <row r="970" customFormat="false" ht="16" hidden="false" customHeight="false" outlineLevel="0" collapsed="false">
      <c r="A970" s="1" t="s">
        <v>12</v>
      </c>
      <c r="B970" s="1" t="s">
        <v>13</v>
      </c>
      <c r="C970" s="1" t="s">
        <v>59</v>
      </c>
      <c r="D970" s="1" t="s">
        <v>32</v>
      </c>
      <c r="E970" s="10" t="s">
        <v>17</v>
      </c>
      <c r="F970" s="0" t="n">
        <v>152.95</v>
      </c>
      <c r="G970" s="0" t="n">
        <v>172.95</v>
      </c>
      <c r="H970" s="11" t="n">
        <v>149.1405912</v>
      </c>
      <c r="I970" s="12" t="n">
        <v>3.16</v>
      </c>
      <c r="J970" s="12"/>
      <c r="K970" s="5" t="n">
        <f aca="false">IF(A970="Shackleton",I970,I970-0.145)</f>
        <v>3.16</v>
      </c>
    </row>
    <row r="971" customFormat="false" ht="16" hidden="false" customHeight="false" outlineLevel="0" collapsed="false">
      <c r="A971" s="1" t="s">
        <v>12</v>
      </c>
      <c r="B971" s="1" t="s">
        <v>13</v>
      </c>
      <c r="C971" s="1" t="s">
        <v>59</v>
      </c>
      <c r="D971" s="1" t="s">
        <v>32</v>
      </c>
      <c r="E971" s="10" t="s">
        <v>18</v>
      </c>
      <c r="F971" s="0" t="n">
        <v>153.05</v>
      </c>
      <c r="G971" s="0" t="n">
        <v>173.05</v>
      </c>
      <c r="H971" s="11" t="n">
        <v>149.2213208</v>
      </c>
      <c r="I971" s="12" t="n">
        <v>3.26</v>
      </c>
      <c r="J971" s="12"/>
      <c r="K971" s="5" t="n">
        <f aca="false">IF(A971="Shackleton",I971,I971-0.145)</f>
        <v>3.26</v>
      </c>
    </row>
    <row r="972" customFormat="false" ht="16" hidden="false" customHeight="false" outlineLevel="0" collapsed="false">
      <c r="A972" s="1" t="s">
        <v>12</v>
      </c>
      <c r="B972" s="1" t="s">
        <v>13</v>
      </c>
      <c r="C972" s="1" t="s">
        <v>59</v>
      </c>
      <c r="D972" s="1" t="s">
        <v>32</v>
      </c>
      <c r="E972" s="10" t="s">
        <v>19</v>
      </c>
      <c r="F972" s="0" t="n">
        <v>153.15</v>
      </c>
      <c r="G972" s="0" t="n">
        <v>173.15</v>
      </c>
      <c r="H972" s="11" t="n">
        <v>149.298373</v>
      </c>
      <c r="I972" s="12" t="n">
        <v>3.12</v>
      </c>
      <c r="J972" s="12"/>
      <c r="K972" s="5" t="n">
        <f aca="false">IF(A972="Shackleton",I972,I972-0.145)</f>
        <v>3.12</v>
      </c>
    </row>
    <row r="973" customFormat="false" ht="16" hidden="false" customHeight="false" outlineLevel="0" collapsed="false">
      <c r="A973" s="1" t="s">
        <v>12</v>
      </c>
      <c r="B973" s="1" t="s">
        <v>13</v>
      </c>
      <c r="C973" s="1" t="s">
        <v>59</v>
      </c>
      <c r="D973" s="1" t="s">
        <v>32</v>
      </c>
      <c r="E973" s="10" t="s">
        <v>20</v>
      </c>
      <c r="F973" s="0" t="n">
        <v>153.25</v>
      </c>
      <c r="G973" s="0" t="n">
        <v>173.25</v>
      </c>
      <c r="H973" s="11" t="n">
        <v>149.37389</v>
      </c>
      <c r="I973" s="12" t="n">
        <v>3.31</v>
      </c>
      <c r="J973" s="12" t="n">
        <v>-0.23</v>
      </c>
      <c r="K973" s="5" t="n">
        <f aca="false">IF(A973="Shackleton",I973,I973-0.145)</f>
        <v>3.31</v>
      </c>
    </row>
    <row r="974" customFormat="false" ht="16" hidden="false" customHeight="false" outlineLevel="0" collapsed="false">
      <c r="A974" s="1" t="s">
        <v>12</v>
      </c>
      <c r="B974" s="1" t="s">
        <v>13</v>
      </c>
      <c r="C974" s="1" t="s">
        <v>59</v>
      </c>
      <c r="D974" s="1" t="s">
        <v>38</v>
      </c>
      <c r="E974" s="10" t="s">
        <v>22</v>
      </c>
      <c r="F974" s="0" t="n">
        <v>153.35</v>
      </c>
      <c r="G974" s="0" t="n">
        <v>173.35</v>
      </c>
      <c r="H974" s="11" t="n">
        <v>149.4499702</v>
      </c>
      <c r="I974" s="12" t="n">
        <v>3.15</v>
      </c>
      <c r="J974" s="12"/>
      <c r="K974" s="5" t="n">
        <f aca="false">IF(A974="Shackleton",I974,I974-0.145)</f>
        <v>3.15</v>
      </c>
    </row>
    <row r="975" customFormat="false" ht="16" hidden="false" customHeight="false" outlineLevel="0" collapsed="false">
      <c r="A975" s="1" t="s">
        <v>12</v>
      </c>
      <c r="B975" s="1" t="s">
        <v>13</v>
      </c>
      <c r="C975" s="1" t="s">
        <v>59</v>
      </c>
      <c r="D975" s="1" t="s">
        <v>38</v>
      </c>
      <c r="E975" s="10" t="s">
        <v>23</v>
      </c>
      <c r="F975" s="0" t="n">
        <v>153.45</v>
      </c>
      <c r="G975" s="0" t="n">
        <v>173.45</v>
      </c>
      <c r="H975" s="11" t="n">
        <v>149.5286252</v>
      </c>
      <c r="I975" s="12" t="n">
        <v>3.22</v>
      </c>
      <c r="J975" s="12" t="n">
        <v>-0.08</v>
      </c>
      <c r="K975" s="5" t="n">
        <f aca="false">IF(A975="Shackleton",I975,I975-0.145)</f>
        <v>3.22</v>
      </c>
    </row>
    <row r="976" customFormat="false" ht="16" hidden="false" customHeight="false" outlineLevel="0" collapsed="false">
      <c r="A976" s="1" t="s">
        <v>12</v>
      </c>
      <c r="B976" s="1" t="s">
        <v>13</v>
      </c>
      <c r="C976" s="1" t="s">
        <v>59</v>
      </c>
      <c r="D976" s="1" t="s">
        <v>38</v>
      </c>
      <c r="E976" s="10" t="s">
        <v>24</v>
      </c>
      <c r="F976" s="0" t="n">
        <v>153.55</v>
      </c>
      <c r="G976" s="0" t="n">
        <v>173.55</v>
      </c>
      <c r="H976" s="11" t="n">
        <v>149.6114316</v>
      </c>
      <c r="I976" s="12" t="n">
        <v>2.91</v>
      </c>
      <c r="J976" s="12" t="n">
        <v>-0.72</v>
      </c>
      <c r="K976" s="5" t="n">
        <f aca="false">IF(A976="Shackleton",I976,I976-0.145)</f>
        <v>2.91</v>
      </c>
    </row>
    <row r="977" customFormat="false" ht="16" hidden="false" customHeight="false" outlineLevel="0" collapsed="false">
      <c r="A977" s="1" t="s">
        <v>12</v>
      </c>
      <c r="B977" s="1" t="s">
        <v>13</v>
      </c>
      <c r="C977" s="1" t="s">
        <v>59</v>
      </c>
      <c r="D977" s="1" t="s">
        <v>38</v>
      </c>
      <c r="E977" s="10" t="s">
        <v>25</v>
      </c>
      <c r="F977" s="0" t="n">
        <v>153.65</v>
      </c>
      <c r="G977" s="0" t="n">
        <v>173.65</v>
      </c>
      <c r="H977" s="11" t="n">
        <v>149.6977318</v>
      </c>
      <c r="I977" s="12" t="n">
        <v>2.87</v>
      </c>
      <c r="J977" s="12" t="n">
        <v>-0.57</v>
      </c>
      <c r="K977" s="5" t="n">
        <f aca="false">IF(A977="Shackleton",I977,I977-0.145)</f>
        <v>2.87</v>
      </c>
    </row>
    <row r="978" customFormat="false" ht="16" hidden="false" customHeight="false" outlineLevel="0" collapsed="false">
      <c r="A978" s="1" t="s">
        <v>12</v>
      </c>
      <c r="B978" s="1" t="s">
        <v>13</v>
      </c>
      <c r="C978" s="1" t="s">
        <v>59</v>
      </c>
      <c r="D978" s="1" t="s">
        <v>38</v>
      </c>
      <c r="E978" s="10" t="s">
        <v>26</v>
      </c>
      <c r="F978" s="0" t="n">
        <v>153.75</v>
      </c>
      <c r="G978" s="0" t="n">
        <v>173.75</v>
      </c>
      <c r="H978" s="11" t="n">
        <v>149.7847678</v>
      </c>
      <c r="I978" s="12" t="n">
        <v>2.99</v>
      </c>
      <c r="J978" s="12" t="n">
        <v>-0.37</v>
      </c>
      <c r="K978" s="5" t="n">
        <f aca="false">IF(A978="Shackleton",I978,I978-0.145)</f>
        <v>2.99</v>
      </c>
    </row>
    <row r="979" customFormat="false" ht="16" hidden="false" customHeight="false" outlineLevel="0" collapsed="false">
      <c r="A979" s="1" t="s">
        <v>12</v>
      </c>
      <c r="B979" s="1" t="s">
        <v>33</v>
      </c>
      <c r="C979" s="1" t="s">
        <v>59</v>
      </c>
      <c r="D979" s="1" t="s">
        <v>32</v>
      </c>
      <c r="E979" s="10" t="s">
        <v>27</v>
      </c>
      <c r="F979" s="0" t="n">
        <v>153.05</v>
      </c>
      <c r="G979" s="0" t="n">
        <v>173.75</v>
      </c>
      <c r="H979" s="11" t="n">
        <v>149.828281753663</v>
      </c>
      <c r="I979" s="12" t="n">
        <v>2.79</v>
      </c>
      <c r="J979" s="12" t="n">
        <v>-0.48</v>
      </c>
      <c r="K979" s="5" t="n">
        <f aca="false">IF(A979="Shackleton",I979,I979-0.145)</f>
        <v>2.79</v>
      </c>
    </row>
    <row r="980" customFormat="false" ht="16" hidden="false" customHeight="false" outlineLevel="0" collapsed="false">
      <c r="A980" s="1" t="s">
        <v>12</v>
      </c>
      <c r="B980" s="1" t="s">
        <v>13</v>
      </c>
      <c r="C980" s="1" t="s">
        <v>59</v>
      </c>
      <c r="D980" s="1" t="s">
        <v>38</v>
      </c>
      <c r="E980" s="10" t="s">
        <v>27</v>
      </c>
      <c r="F980" s="0" t="n">
        <v>153.85</v>
      </c>
      <c r="G980" s="0" t="n">
        <v>173.85</v>
      </c>
      <c r="H980" s="11" t="n">
        <v>149.8710318</v>
      </c>
      <c r="I980" s="12" t="n">
        <v>2.78</v>
      </c>
      <c r="J980" s="12" t="n">
        <v>-0.53</v>
      </c>
      <c r="K980" s="5" t="n">
        <f aca="false">IF(A980="Shackleton",I980,I980-0.145)</f>
        <v>2.78</v>
      </c>
    </row>
    <row r="981" customFormat="false" ht="16" hidden="false" customHeight="false" outlineLevel="0" collapsed="false">
      <c r="A981" s="1" t="s">
        <v>12</v>
      </c>
      <c r="B981" s="1" t="s">
        <v>33</v>
      </c>
      <c r="C981" s="1" t="s">
        <v>59</v>
      </c>
      <c r="D981" s="1" t="s">
        <v>32</v>
      </c>
      <c r="E981" s="10" t="s">
        <v>28</v>
      </c>
      <c r="F981" s="0" t="n">
        <v>153.15</v>
      </c>
      <c r="G981" s="0" t="n">
        <v>173.85</v>
      </c>
      <c r="H981" s="11" t="n">
        <v>149.906735630923</v>
      </c>
      <c r="I981" s="12" t="n">
        <v>2.87</v>
      </c>
      <c r="J981" s="12" t="n">
        <v>-0.49</v>
      </c>
      <c r="K981" s="5" t="n">
        <f aca="false">IF(A981="Shackleton",I981,I981-0.145)</f>
        <v>2.87</v>
      </c>
    </row>
    <row r="982" customFormat="false" ht="16" hidden="false" customHeight="false" outlineLevel="0" collapsed="false">
      <c r="A982" s="1" t="s">
        <v>12</v>
      </c>
      <c r="B982" s="1" t="s">
        <v>13</v>
      </c>
      <c r="C982" s="1" t="s">
        <v>59</v>
      </c>
      <c r="D982" s="1" t="s">
        <v>38</v>
      </c>
      <c r="E982" s="10" t="s">
        <v>28</v>
      </c>
      <c r="F982" s="0" t="n">
        <v>153.95</v>
      </c>
      <c r="G982" s="0" t="n">
        <v>173.95</v>
      </c>
      <c r="H982" s="11" t="n">
        <v>149.9576494</v>
      </c>
      <c r="I982" s="12" t="n">
        <v>2.96</v>
      </c>
      <c r="J982" s="12" t="n">
        <v>-0.43</v>
      </c>
      <c r="K982" s="5" t="n">
        <f aca="false">IF(A982="Shackleton",I982,I982-0.145)</f>
        <v>2.96</v>
      </c>
    </row>
    <row r="983" customFormat="false" ht="16" hidden="false" customHeight="false" outlineLevel="0" collapsed="false">
      <c r="A983" s="1" t="s">
        <v>12</v>
      </c>
      <c r="B983" s="1" t="s">
        <v>33</v>
      </c>
      <c r="C983" s="1" t="s">
        <v>59</v>
      </c>
      <c r="D983" s="1" t="s">
        <v>32</v>
      </c>
      <c r="E983" s="10" t="s">
        <v>29</v>
      </c>
      <c r="F983" s="0" t="n">
        <v>153.25</v>
      </c>
      <c r="G983" s="0" t="n">
        <v>173.95</v>
      </c>
      <c r="H983" s="11" t="n">
        <v>149.985189508183</v>
      </c>
      <c r="I983" s="12" t="n">
        <v>2.93</v>
      </c>
      <c r="J983" s="12" t="n">
        <v>-0.36</v>
      </c>
      <c r="K983" s="5" t="n">
        <f aca="false">IF(A983="Shackleton",I983,I983-0.145)</f>
        <v>2.93</v>
      </c>
    </row>
    <row r="984" customFormat="false" ht="16" hidden="false" customHeight="false" outlineLevel="0" collapsed="false">
      <c r="A984" s="1" t="s">
        <v>12</v>
      </c>
      <c r="B984" s="1" t="s">
        <v>33</v>
      </c>
      <c r="C984" s="1" t="s">
        <v>59</v>
      </c>
      <c r="D984" s="1" t="s">
        <v>32</v>
      </c>
      <c r="E984" s="10" t="s">
        <v>30</v>
      </c>
      <c r="F984" s="0" t="n">
        <v>153.35</v>
      </c>
      <c r="G984" s="0" t="n">
        <v>174.05</v>
      </c>
      <c r="H984" s="11" t="n">
        <v>150.063643385442</v>
      </c>
      <c r="I984" s="12" t="n">
        <v>2.93</v>
      </c>
      <c r="J984" s="12" t="n">
        <v>-0.29</v>
      </c>
      <c r="K984" s="5" t="n">
        <f aca="false">IF(A984="Shackleton",I984,I984-0.145)</f>
        <v>2.93</v>
      </c>
    </row>
    <row r="985" customFormat="false" ht="16" hidden="false" customHeight="false" outlineLevel="0" collapsed="false">
      <c r="A985" s="1" t="s">
        <v>12</v>
      </c>
      <c r="B985" s="1" t="s">
        <v>33</v>
      </c>
      <c r="C985" s="1" t="s">
        <v>59</v>
      </c>
      <c r="D985" s="1" t="s">
        <v>32</v>
      </c>
      <c r="E985" s="10" t="s">
        <v>16</v>
      </c>
      <c r="F985" s="0" t="n">
        <v>153.45</v>
      </c>
      <c r="G985" s="0" t="n">
        <v>174.15</v>
      </c>
      <c r="H985" s="11" t="n">
        <v>150.142097262702</v>
      </c>
      <c r="I985" s="12" t="n">
        <v>2.93</v>
      </c>
      <c r="J985" s="12" t="n">
        <v>-0.33</v>
      </c>
      <c r="K985" s="5" t="n">
        <f aca="false">IF(A985="Shackleton",I985,I985-0.145)</f>
        <v>2.93</v>
      </c>
    </row>
    <row r="986" customFormat="false" ht="16" hidden="false" customHeight="false" outlineLevel="0" collapsed="false">
      <c r="A986" s="1" t="s">
        <v>12</v>
      </c>
      <c r="B986" s="1" t="s">
        <v>33</v>
      </c>
      <c r="C986" s="1" t="s">
        <v>59</v>
      </c>
      <c r="D986" s="1" t="s">
        <v>32</v>
      </c>
      <c r="E986" s="10" t="s">
        <v>31</v>
      </c>
      <c r="F986" s="0" t="n">
        <v>153.55</v>
      </c>
      <c r="G986" s="0" t="n">
        <v>174.25</v>
      </c>
      <c r="H986" s="11" t="n">
        <v>150.220551139962</v>
      </c>
      <c r="I986" s="12" t="n">
        <v>2.94</v>
      </c>
      <c r="J986" s="12" t="n">
        <v>-0.33</v>
      </c>
      <c r="K986" s="5" t="n">
        <f aca="false">IF(A986="Shackleton",I986,I986-0.145)</f>
        <v>2.94</v>
      </c>
    </row>
    <row r="987" customFormat="false" ht="16" hidden="false" customHeight="false" outlineLevel="0" collapsed="false">
      <c r="A987" s="1" t="s">
        <v>12</v>
      </c>
      <c r="B987" s="1" t="s">
        <v>33</v>
      </c>
      <c r="C987" s="1" t="s">
        <v>59</v>
      </c>
      <c r="D987" s="1" t="s">
        <v>32</v>
      </c>
      <c r="E987" s="10" t="s">
        <v>17</v>
      </c>
      <c r="F987" s="0" t="n">
        <v>153.65</v>
      </c>
      <c r="G987" s="0" t="n">
        <v>174.35</v>
      </c>
      <c r="H987" s="11" t="n">
        <v>150.299005017222</v>
      </c>
      <c r="I987" s="12" t="n">
        <v>3.11</v>
      </c>
      <c r="J987" s="12" t="n">
        <v>-0.33</v>
      </c>
      <c r="K987" s="5" t="n">
        <f aca="false">IF(A987="Shackleton",I987,I987-0.145)</f>
        <v>3.11</v>
      </c>
    </row>
    <row r="988" customFormat="false" ht="16" hidden="false" customHeight="false" outlineLevel="0" collapsed="false">
      <c r="A988" s="1" t="s">
        <v>12</v>
      </c>
      <c r="B988" s="1" t="s">
        <v>33</v>
      </c>
      <c r="C988" s="1" t="s">
        <v>59</v>
      </c>
      <c r="D988" s="1" t="s">
        <v>32</v>
      </c>
      <c r="E988" s="10" t="s">
        <v>18</v>
      </c>
      <c r="F988" s="0" t="n">
        <v>153.75</v>
      </c>
      <c r="G988" s="0" t="n">
        <v>174.45</v>
      </c>
      <c r="H988" s="11" t="n">
        <v>150.377458894481</v>
      </c>
      <c r="I988" s="12" t="n">
        <v>2.88</v>
      </c>
      <c r="J988" s="12" t="n">
        <v>-0.61</v>
      </c>
      <c r="K988" s="5" t="n">
        <f aca="false">IF(A988="Shackleton",I988,I988-0.145)</f>
        <v>2.88</v>
      </c>
    </row>
    <row r="989" customFormat="false" ht="16" hidden="false" customHeight="false" outlineLevel="0" collapsed="false">
      <c r="A989" s="1" t="s">
        <v>12</v>
      </c>
      <c r="B989" s="1" t="s">
        <v>33</v>
      </c>
      <c r="C989" s="1" t="s">
        <v>59</v>
      </c>
      <c r="D989" s="1" t="s">
        <v>32</v>
      </c>
      <c r="E989" s="10" t="s">
        <v>19</v>
      </c>
      <c r="F989" s="0" t="n">
        <v>153.85</v>
      </c>
      <c r="G989" s="0" t="n">
        <v>174.55</v>
      </c>
      <c r="H989" s="11" t="n">
        <v>150.455912771741</v>
      </c>
      <c r="I989" s="12" t="n">
        <v>2.98</v>
      </c>
      <c r="J989" s="12" t="n">
        <v>-0.39</v>
      </c>
      <c r="K989" s="5" t="n">
        <f aca="false">IF(A989="Shackleton",I989,I989-0.145)</f>
        <v>2.98</v>
      </c>
    </row>
    <row r="990" customFormat="false" ht="16" hidden="false" customHeight="false" outlineLevel="0" collapsed="false">
      <c r="A990" s="1" t="s">
        <v>12</v>
      </c>
      <c r="B990" s="1" t="s">
        <v>33</v>
      </c>
      <c r="C990" s="1" t="s">
        <v>59</v>
      </c>
      <c r="D990" s="1" t="s">
        <v>32</v>
      </c>
      <c r="E990" s="10" t="s">
        <v>20</v>
      </c>
      <c r="F990" s="0" t="n">
        <v>153.95</v>
      </c>
      <c r="G990" s="0" t="n">
        <v>174.65</v>
      </c>
      <c r="H990" s="11" t="n">
        <v>150.534366649001</v>
      </c>
      <c r="I990" s="12" t="n">
        <v>2.96</v>
      </c>
      <c r="J990" s="12" t="n">
        <v>-0.51</v>
      </c>
      <c r="K990" s="5" t="n">
        <f aca="false">IF(A990="Shackleton",I990,I990-0.145)</f>
        <v>2.96</v>
      </c>
    </row>
    <row r="991" customFormat="false" ht="16" hidden="false" customHeight="false" outlineLevel="0" collapsed="false">
      <c r="A991" s="1" t="s">
        <v>12</v>
      </c>
      <c r="B991" s="1" t="s">
        <v>33</v>
      </c>
      <c r="C991" s="1" t="s">
        <v>59</v>
      </c>
      <c r="D991" s="1" t="s">
        <v>38</v>
      </c>
      <c r="E991" s="10" t="s">
        <v>22</v>
      </c>
      <c r="F991" s="0" t="n">
        <v>154.05</v>
      </c>
      <c r="G991" s="0" t="n">
        <v>174.75</v>
      </c>
      <c r="H991" s="11" t="n">
        <v>150.612820526261</v>
      </c>
      <c r="I991" s="12" t="n">
        <v>3.05</v>
      </c>
      <c r="J991" s="12" t="n">
        <v>-0.51</v>
      </c>
      <c r="K991" s="5" t="n">
        <f aca="false">IF(A991="Shackleton",I991,I991-0.145)</f>
        <v>3.05</v>
      </c>
    </row>
    <row r="992" customFormat="false" ht="16" hidden="false" customHeight="false" outlineLevel="0" collapsed="false">
      <c r="A992" s="1" t="s">
        <v>12</v>
      </c>
      <c r="B992" s="1" t="s">
        <v>33</v>
      </c>
      <c r="C992" s="1" t="s">
        <v>59</v>
      </c>
      <c r="D992" s="1" t="s">
        <v>38</v>
      </c>
      <c r="E992" s="10" t="s">
        <v>23</v>
      </c>
      <c r="F992" s="0" t="n">
        <v>154.15</v>
      </c>
      <c r="G992" s="0" t="n">
        <v>174.85</v>
      </c>
      <c r="H992" s="11" t="n">
        <v>150.69127440352</v>
      </c>
      <c r="I992" s="12" t="n">
        <v>2.96</v>
      </c>
      <c r="J992" s="12" t="n">
        <v>-0.3</v>
      </c>
      <c r="K992" s="5" t="n">
        <f aca="false">IF(A992="Shackleton",I992,I992-0.145)</f>
        <v>2.96</v>
      </c>
    </row>
    <row r="993" customFormat="false" ht="16" hidden="false" customHeight="false" outlineLevel="0" collapsed="false">
      <c r="A993" s="1" t="s">
        <v>12</v>
      </c>
      <c r="B993" s="1" t="s">
        <v>33</v>
      </c>
      <c r="C993" s="1" t="s">
        <v>59</v>
      </c>
      <c r="D993" s="1" t="s">
        <v>38</v>
      </c>
      <c r="E993" s="10" t="s">
        <v>24</v>
      </c>
      <c r="F993" s="0" t="n">
        <v>154.25</v>
      </c>
      <c r="G993" s="0" t="n">
        <v>174.95</v>
      </c>
      <c r="H993" s="11" t="n">
        <v>150.8089819716</v>
      </c>
      <c r="I993" s="12" t="n">
        <v>3.29</v>
      </c>
      <c r="J993" s="12" t="n">
        <v>-0.17</v>
      </c>
      <c r="K993" s="5" t="n">
        <f aca="false">IF(A993="Shackleton",I993,I993-0.145)</f>
        <v>3.29</v>
      </c>
    </row>
    <row r="994" customFormat="false" ht="16" hidden="false" customHeight="false" outlineLevel="0" collapsed="false">
      <c r="A994" s="1" t="s">
        <v>12</v>
      </c>
      <c r="B994" s="1" t="s">
        <v>13</v>
      </c>
      <c r="C994" s="1" t="s">
        <v>61</v>
      </c>
      <c r="D994" s="1" t="s">
        <v>35</v>
      </c>
      <c r="E994" s="10" t="s">
        <v>29</v>
      </c>
      <c r="F994" s="0" t="n">
        <v>154.55</v>
      </c>
      <c r="G994" s="0" t="n">
        <v>175.35</v>
      </c>
      <c r="H994" s="11" t="n">
        <v>150.8511568</v>
      </c>
      <c r="I994" s="12" t="n">
        <v>3.43</v>
      </c>
      <c r="J994" s="12"/>
      <c r="K994" s="5" t="n">
        <f aca="false">IF(A994="Shackleton",I994,I994-0.145)</f>
        <v>3.43</v>
      </c>
    </row>
    <row r="995" customFormat="false" ht="16" hidden="false" customHeight="false" outlineLevel="0" collapsed="false">
      <c r="A995" s="1" t="s">
        <v>12</v>
      </c>
      <c r="B995" s="1" t="s">
        <v>13</v>
      </c>
      <c r="C995" s="1" t="s">
        <v>61</v>
      </c>
      <c r="D995" s="1" t="s">
        <v>35</v>
      </c>
      <c r="E995" s="10" t="s">
        <v>30</v>
      </c>
      <c r="F995" s="0" t="n">
        <v>154.65</v>
      </c>
      <c r="G995" s="0" t="n">
        <v>175.45</v>
      </c>
      <c r="H995" s="11" t="n">
        <v>150.9291194</v>
      </c>
      <c r="I995" s="12" t="n">
        <v>3.07</v>
      </c>
      <c r="J995" s="12" t="n">
        <v>-0.43</v>
      </c>
      <c r="K995" s="5" t="n">
        <f aca="false">IF(A995="Shackleton",I995,I995-0.145)</f>
        <v>3.07</v>
      </c>
    </row>
    <row r="996" customFormat="false" ht="16" hidden="false" customHeight="false" outlineLevel="0" collapsed="false">
      <c r="A996" s="1" t="s">
        <v>12</v>
      </c>
      <c r="B996" s="1" t="s">
        <v>13</v>
      </c>
      <c r="C996" s="1" t="s">
        <v>61</v>
      </c>
      <c r="D996" s="1" t="s">
        <v>35</v>
      </c>
      <c r="E996" s="10" t="s">
        <v>16</v>
      </c>
      <c r="F996" s="0" t="n">
        <v>154.75</v>
      </c>
      <c r="G996" s="0" t="n">
        <v>175.55</v>
      </c>
      <c r="H996" s="11" t="n">
        <v>151.0072166</v>
      </c>
      <c r="I996" s="12" t="n">
        <v>3.26</v>
      </c>
      <c r="J996" s="12"/>
      <c r="K996" s="5" t="n">
        <f aca="false">IF(A996="Shackleton",I996,I996-0.145)</f>
        <v>3.26</v>
      </c>
    </row>
    <row r="997" customFormat="false" ht="16" hidden="false" customHeight="false" outlineLevel="0" collapsed="false">
      <c r="A997" s="1" t="s">
        <v>12</v>
      </c>
      <c r="B997" s="1" t="s">
        <v>13</v>
      </c>
      <c r="C997" s="1" t="s">
        <v>61</v>
      </c>
      <c r="D997" s="1" t="s">
        <v>35</v>
      </c>
      <c r="E997" s="10" t="s">
        <v>31</v>
      </c>
      <c r="F997" s="0" t="n">
        <v>154.85</v>
      </c>
      <c r="G997" s="0" t="n">
        <v>175.65</v>
      </c>
      <c r="H997" s="11" t="n">
        <v>151.0846514</v>
      </c>
      <c r="I997" s="12" t="n">
        <v>3.15</v>
      </c>
      <c r="J997" s="12" t="n">
        <v>-0.42</v>
      </c>
      <c r="K997" s="5" t="n">
        <f aca="false">IF(A997="Shackleton",I997,I997-0.145)</f>
        <v>3.15</v>
      </c>
    </row>
    <row r="998" customFormat="false" ht="16" hidden="false" customHeight="false" outlineLevel="0" collapsed="false">
      <c r="A998" s="1" t="s">
        <v>12</v>
      </c>
      <c r="B998" s="1" t="s">
        <v>13</v>
      </c>
      <c r="C998" s="1" t="s">
        <v>61</v>
      </c>
      <c r="D998" s="1" t="s">
        <v>35</v>
      </c>
      <c r="E998" s="10" t="s">
        <v>17</v>
      </c>
      <c r="F998" s="0" t="n">
        <v>154.95</v>
      </c>
      <c r="G998" s="0" t="n">
        <v>175.75</v>
      </c>
      <c r="H998" s="11" t="n">
        <v>151.1615476</v>
      </c>
      <c r="I998" s="12" t="n">
        <v>3.09</v>
      </c>
      <c r="J998" s="12" t="n">
        <v>-0.39</v>
      </c>
      <c r="K998" s="5" t="n">
        <f aca="false">IF(A998="Shackleton",I998,I998-0.145)</f>
        <v>3.09</v>
      </c>
    </row>
    <row r="999" customFormat="false" ht="16" hidden="false" customHeight="false" outlineLevel="0" collapsed="false">
      <c r="A999" s="1" t="s">
        <v>12</v>
      </c>
      <c r="B999" s="1" t="s">
        <v>33</v>
      </c>
      <c r="C999" s="1" t="s">
        <v>59</v>
      </c>
      <c r="D999" s="1" t="s">
        <v>38</v>
      </c>
      <c r="E999" s="10" t="s">
        <v>25</v>
      </c>
      <c r="F999" s="0" t="n">
        <v>154.35</v>
      </c>
      <c r="G999" s="0" t="n">
        <v>175.05</v>
      </c>
      <c r="H999" s="11" t="n">
        <v>151.1649490564</v>
      </c>
      <c r="I999" s="12" t="n">
        <v>3.2</v>
      </c>
      <c r="J999" s="12" t="n">
        <v>-0.13</v>
      </c>
      <c r="K999" s="5" t="n">
        <f aca="false">IF(A999="Shackleton",I999,I999-0.145)</f>
        <v>3.2</v>
      </c>
    </row>
    <row r="1000" customFormat="false" ht="16" hidden="false" customHeight="false" outlineLevel="0" collapsed="false">
      <c r="A1000" s="1" t="s">
        <v>12</v>
      </c>
      <c r="B1000" s="1" t="s">
        <v>13</v>
      </c>
      <c r="C1000" s="1" t="s">
        <v>61</v>
      </c>
      <c r="D1000" s="1" t="s">
        <v>35</v>
      </c>
      <c r="E1000" s="10" t="s">
        <v>18</v>
      </c>
      <c r="F1000" s="0" t="n">
        <v>155.05</v>
      </c>
      <c r="G1000" s="0" t="n">
        <v>175.85</v>
      </c>
      <c r="H1000" s="11" t="n">
        <v>151.2398924</v>
      </c>
      <c r="I1000" s="12" t="n">
        <v>2.97</v>
      </c>
      <c r="J1000" s="12" t="n">
        <v>-0.54</v>
      </c>
      <c r="K1000" s="5" t="n">
        <f aca="false">IF(A1000="Shackleton",I1000,I1000-0.145)</f>
        <v>2.97</v>
      </c>
    </row>
    <row r="1001" customFormat="false" ht="16" hidden="false" customHeight="false" outlineLevel="0" collapsed="false">
      <c r="A1001" s="1" t="s">
        <v>12</v>
      </c>
      <c r="B1001" s="1" t="s">
        <v>33</v>
      </c>
      <c r="C1001" s="1" t="s">
        <v>59</v>
      </c>
      <c r="D1001" s="1" t="s">
        <v>38</v>
      </c>
      <c r="E1001" s="10" t="s">
        <v>26</v>
      </c>
      <c r="F1001" s="0" t="n">
        <v>154.45</v>
      </c>
      <c r="G1001" s="0" t="n">
        <v>175.15</v>
      </c>
      <c r="H1001" s="11" t="n">
        <v>151.2450551564</v>
      </c>
      <c r="I1001" s="12" t="n">
        <v>3.31</v>
      </c>
      <c r="J1001" s="12" t="n">
        <v>-0.52</v>
      </c>
      <c r="K1001" s="5" t="n">
        <f aca="false">IF(A1001="Shackleton",I1001,I1001-0.145)</f>
        <v>3.31</v>
      </c>
    </row>
    <row r="1002" customFormat="false" ht="16" hidden="false" customHeight="false" outlineLevel="0" collapsed="false">
      <c r="A1002" s="1" t="s">
        <v>12</v>
      </c>
      <c r="B1002" s="1" t="s">
        <v>13</v>
      </c>
      <c r="C1002" s="1" t="s">
        <v>61</v>
      </c>
      <c r="D1002" s="1" t="s">
        <v>35</v>
      </c>
      <c r="E1002" s="10" t="s">
        <v>19</v>
      </c>
      <c r="F1002" s="0" t="n">
        <v>155.15</v>
      </c>
      <c r="G1002" s="0" t="n">
        <v>175.95</v>
      </c>
      <c r="H1002" s="11" t="n">
        <v>151.3220902</v>
      </c>
      <c r="I1002" s="12" t="n">
        <v>3.07</v>
      </c>
      <c r="J1002" s="12" t="n">
        <v>-0.35</v>
      </c>
      <c r="K1002" s="5" t="n">
        <f aca="false">IF(A1002="Shackleton",I1002,I1002-0.145)</f>
        <v>3.07</v>
      </c>
    </row>
    <row r="1003" customFormat="false" ht="16" hidden="false" customHeight="false" outlineLevel="0" collapsed="false">
      <c r="A1003" s="1" t="s">
        <v>12</v>
      </c>
      <c r="B1003" s="1" t="s">
        <v>13</v>
      </c>
      <c r="C1003" s="1" t="s">
        <v>61</v>
      </c>
      <c r="D1003" s="1" t="s">
        <v>35</v>
      </c>
      <c r="E1003" s="10" t="s">
        <v>20</v>
      </c>
      <c r="F1003" s="0" t="n">
        <v>155.25</v>
      </c>
      <c r="G1003" s="0" t="n">
        <v>176.05</v>
      </c>
      <c r="H1003" s="11" t="n">
        <v>151.4088374</v>
      </c>
      <c r="I1003" s="12" t="n">
        <v>3.16</v>
      </c>
      <c r="J1003" s="12"/>
      <c r="K1003" s="5" t="n">
        <f aca="false">IF(A1003="Shackleton",I1003,I1003-0.145)</f>
        <v>3.16</v>
      </c>
    </row>
    <row r="1004" customFormat="false" ht="16" hidden="false" customHeight="false" outlineLevel="0" collapsed="false">
      <c r="A1004" s="1" t="s">
        <v>12</v>
      </c>
      <c r="B1004" s="1" t="s">
        <v>13</v>
      </c>
      <c r="C1004" s="1" t="s">
        <v>61</v>
      </c>
      <c r="D1004" s="1" t="s">
        <v>36</v>
      </c>
      <c r="E1004" s="10" t="s">
        <v>22</v>
      </c>
      <c r="F1004" s="0" t="n">
        <v>155.35</v>
      </c>
      <c r="G1004" s="0" t="n">
        <v>176.15</v>
      </c>
      <c r="H1004" s="11" t="n">
        <v>151.4962296</v>
      </c>
      <c r="I1004" s="12" t="n">
        <v>3.09</v>
      </c>
      <c r="J1004" s="12" t="n">
        <v>-0.56</v>
      </c>
      <c r="K1004" s="5" t="n">
        <f aca="false">IF(A1004="Shackleton",I1004,I1004-0.145)</f>
        <v>3.09</v>
      </c>
    </row>
    <row r="1005" customFormat="false" ht="16" hidden="false" customHeight="false" outlineLevel="0" collapsed="false">
      <c r="A1005" s="1" t="s">
        <v>12</v>
      </c>
      <c r="B1005" s="1" t="s">
        <v>13</v>
      </c>
      <c r="C1005" s="1" t="s">
        <v>61</v>
      </c>
      <c r="D1005" s="1" t="s">
        <v>36</v>
      </c>
      <c r="E1005" s="10" t="s">
        <v>23</v>
      </c>
      <c r="F1005" s="0" t="n">
        <v>155.45</v>
      </c>
      <c r="G1005" s="0" t="n">
        <v>176.25</v>
      </c>
      <c r="H1005" s="11" t="n">
        <v>151.5890464</v>
      </c>
      <c r="I1005" s="12" t="n">
        <v>3.06</v>
      </c>
      <c r="J1005" s="12" t="n">
        <v>-0.62</v>
      </c>
      <c r="K1005" s="5" t="n">
        <f aca="false">IF(A1005="Shackleton",I1005,I1005-0.145)</f>
        <v>3.06</v>
      </c>
    </row>
    <row r="1006" customFormat="false" ht="16" hidden="false" customHeight="false" outlineLevel="0" collapsed="false">
      <c r="A1006" s="1" t="s">
        <v>12</v>
      </c>
      <c r="B1006" s="1" t="s">
        <v>13</v>
      </c>
      <c r="C1006" s="1" t="s">
        <v>61</v>
      </c>
      <c r="D1006" s="1" t="s">
        <v>36</v>
      </c>
      <c r="E1006" s="10" t="s">
        <v>24</v>
      </c>
      <c r="F1006" s="0" t="n">
        <v>155.55</v>
      </c>
      <c r="G1006" s="0" t="n">
        <v>176.35</v>
      </c>
      <c r="H1006" s="11" t="n">
        <v>151.6861668</v>
      </c>
      <c r="I1006" s="12" t="n">
        <v>2.98</v>
      </c>
      <c r="J1006" s="12" t="n">
        <v>-0.82</v>
      </c>
      <c r="K1006" s="5" t="n">
        <f aca="false">IF(A1006="Shackleton",I1006,I1006-0.145)</f>
        <v>2.98</v>
      </c>
    </row>
    <row r="1007" customFormat="false" ht="16" hidden="false" customHeight="false" outlineLevel="0" collapsed="false">
      <c r="A1007" s="1" t="s">
        <v>12</v>
      </c>
      <c r="B1007" s="1" t="s">
        <v>13</v>
      </c>
      <c r="C1007" s="1" t="s">
        <v>61</v>
      </c>
      <c r="D1007" s="1" t="s">
        <v>36</v>
      </c>
      <c r="E1007" s="10" t="s">
        <v>25</v>
      </c>
      <c r="F1007" s="0" t="n">
        <v>155.65</v>
      </c>
      <c r="G1007" s="0" t="n">
        <v>176.45</v>
      </c>
      <c r="H1007" s="11" t="n">
        <v>151.7838108</v>
      </c>
      <c r="I1007" s="12" t="n">
        <v>3.05</v>
      </c>
      <c r="J1007" s="12" t="n">
        <v>-0.89</v>
      </c>
      <c r="K1007" s="5" t="n">
        <f aca="false">IF(A1007="Shackleton",I1007,I1007-0.145)</f>
        <v>3.05</v>
      </c>
    </row>
    <row r="1008" customFormat="false" ht="16" hidden="false" customHeight="false" outlineLevel="0" collapsed="false">
      <c r="A1008" s="1" t="s">
        <v>12</v>
      </c>
      <c r="B1008" s="1" t="s">
        <v>13</v>
      </c>
      <c r="C1008" s="1" t="s">
        <v>61</v>
      </c>
      <c r="D1008" s="1" t="s">
        <v>36</v>
      </c>
      <c r="E1008" s="10" t="s">
        <v>26</v>
      </c>
      <c r="F1008" s="0" t="n">
        <v>155.75</v>
      </c>
      <c r="G1008" s="0" t="n">
        <v>176.55</v>
      </c>
      <c r="H1008" s="11" t="n">
        <v>151.8800872</v>
      </c>
      <c r="I1008" s="12" t="n">
        <v>2.99</v>
      </c>
      <c r="J1008" s="12" t="n">
        <v>-0.71</v>
      </c>
      <c r="K1008" s="5" t="n">
        <f aca="false">IF(A1008="Shackleton",I1008,I1008-0.145)</f>
        <v>2.99</v>
      </c>
    </row>
    <row r="1009" customFormat="false" ht="16" hidden="false" customHeight="false" outlineLevel="0" collapsed="false">
      <c r="A1009" s="1" t="s">
        <v>12</v>
      </c>
      <c r="B1009" s="1" t="s">
        <v>13</v>
      </c>
      <c r="C1009" s="1" t="s">
        <v>61</v>
      </c>
      <c r="D1009" s="1" t="s">
        <v>36</v>
      </c>
      <c r="E1009" s="10" t="s">
        <v>27</v>
      </c>
      <c r="F1009" s="0" t="n">
        <v>155.85</v>
      </c>
      <c r="G1009" s="0" t="n">
        <v>176.65</v>
      </c>
      <c r="H1009" s="11" t="n">
        <v>151.9759994</v>
      </c>
      <c r="I1009" s="12" t="n">
        <v>2.87</v>
      </c>
      <c r="J1009" s="12" t="n">
        <v>-0.64</v>
      </c>
      <c r="K1009" s="5" t="n">
        <f aca="false">IF(A1009="Shackleton",I1009,I1009-0.145)</f>
        <v>2.87</v>
      </c>
    </row>
    <row r="1010" customFormat="false" ht="16" hidden="false" customHeight="false" outlineLevel="0" collapsed="false">
      <c r="A1010" s="1" t="s">
        <v>12</v>
      </c>
      <c r="B1010" s="1" t="s">
        <v>13</v>
      </c>
      <c r="C1010" s="1" t="s">
        <v>61</v>
      </c>
      <c r="D1010" s="1" t="s">
        <v>36</v>
      </c>
      <c r="E1010" s="10" t="s">
        <v>28</v>
      </c>
      <c r="F1010" s="0" t="n">
        <v>155.95</v>
      </c>
      <c r="G1010" s="0" t="n">
        <v>176.75</v>
      </c>
      <c r="H1010" s="11" t="n">
        <v>152.0727496</v>
      </c>
      <c r="I1010" s="12" t="n">
        <v>3.08</v>
      </c>
      <c r="J1010" s="12" t="n">
        <v>-0.61</v>
      </c>
      <c r="K1010" s="5" t="n">
        <f aca="false">IF(A1010="Shackleton",I1010,I1010-0.145)</f>
        <v>3.08</v>
      </c>
    </row>
    <row r="1011" customFormat="false" ht="16" hidden="false" customHeight="false" outlineLevel="0" collapsed="false">
      <c r="A1011" s="1" t="s">
        <v>12</v>
      </c>
      <c r="B1011" s="1" t="s">
        <v>13</v>
      </c>
      <c r="C1011" s="1" t="s">
        <v>61</v>
      </c>
      <c r="D1011" s="1" t="s">
        <v>36</v>
      </c>
      <c r="E1011" s="10" t="s">
        <v>29</v>
      </c>
      <c r="F1011" s="0" t="n">
        <v>156.05</v>
      </c>
      <c r="G1011" s="0" t="n">
        <v>176.85</v>
      </c>
      <c r="H1011" s="11" t="n">
        <v>152.1707314</v>
      </c>
      <c r="I1011" s="12" t="n">
        <v>3</v>
      </c>
      <c r="J1011" s="12"/>
      <c r="K1011" s="5" t="n">
        <f aca="false">IF(A1011="Shackleton",I1011,I1011-0.145)</f>
        <v>3</v>
      </c>
    </row>
    <row r="1012" customFormat="false" ht="16" hidden="false" customHeight="false" outlineLevel="0" collapsed="false">
      <c r="A1012" s="1" t="s">
        <v>12</v>
      </c>
      <c r="B1012" s="1" t="s">
        <v>13</v>
      </c>
      <c r="C1012" s="1" t="s">
        <v>61</v>
      </c>
      <c r="D1012" s="1" t="s">
        <v>36</v>
      </c>
      <c r="E1012" s="10" t="s">
        <v>30</v>
      </c>
      <c r="F1012" s="0" t="n">
        <v>156.15</v>
      </c>
      <c r="G1012" s="0" t="n">
        <v>176.95</v>
      </c>
      <c r="H1012" s="11" t="n">
        <v>152.2698574</v>
      </c>
      <c r="I1012" s="12" t="n">
        <v>3.07</v>
      </c>
      <c r="J1012" s="12" t="n">
        <v>-0.61</v>
      </c>
      <c r="K1012" s="5" t="n">
        <f aca="false">IF(A1012="Shackleton",I1012,I1012-0.145)</f>
        <v>3.07</v>
      </c>
    </row>
    <row r="1013" customFormat="false" ht="16" hidden="false" customHeight="false" outlineLevel="0" collapsed="false">
      <c r="A1013" s="1" t="s">
        <v>12</v>
      </c>
      <c r="B1013" s="1" t="s">
        <v>13</v>
      </c>
      <c r="C1013" s="1" t="s">
        <v>61</v>
      </c>
      <c r="D1013" s="1" t="s">
        <v>36</v>
      </c>
      <c r="E1013" s="10" t="s">
        <v>16</v>
      </c>
      <c r="F1013" s="0" t="n">
        <v>156.25</v>
      </c>
      <c r="G1013" s="0" t="n">
        <v>177.05</v>
      </c>
      <c r="H1013" s="11" t="n">
        <v>152.3705426</v>
      </c>
      <c r="I1013" s="12" t="n">
        <v>3.06</v>
      </c>
      <c r="J1013" s="12" t="n">
        <v>-1.13</v>
      </c>
      <c r="K1013" s="5" t="n">
        <f aca="false">IF(A1013="Shackleton",I1013,I1013-0.145)</f>
        <v>3.06</v>
      </c>
    </row>
    <row r="1014" customFormat="false" ht="16" hidden="false" customHeight="false" outlineLevel="0" collapsed="false">
      <c r="A1014" s="1" t="s">
        <v>12</v>
      </c>
      <c r="B1014" s="1" t="s">
        <v>13</v>
      </c>
      <c r="C1014" s="1" t="s">
        <v>61</v>
      </c>
      <c r="D1014" s="1" t="s">
        <v>36</v>
      </c>
      <c r="E1014" s="10" t="s">
        <v>31</v>
      </c>
      <c r="F1014" s="0" t="n">
        <v>156.35</v>
      </c>
      <c r="G1014" s="0" t="n">
        <v>177.15</v>
      </c>
      <c r="H1014" s="11" t="n">
        <v>152.4735482</v>
      </c>
      <c r="I1014" s="12" t="n">
        <v>3.24</v>
      </c>
      <c r="J1014" s="12" t="n">
        <v>-0.57</v>
      </c>
      <c r="K1014" s="5" t="n">
        <f aca="false">IF(A1014="Shackleton",I1014,I1014-0.145)</f>
        <v>3.24</v>
      </c>
    </row>
    <row r="1015" customFormat="false" ht="16" hidden="false" customHeight="false" outlineLevel="0" collapsed="false">
      <c r="A1015" s="1" t="s">
        <v>12</v>
      </c>
      <c r="B1015" s="1" t="s">
        <v>13</v>
      </c>
      <c r="C1015" s="1" t="s">
        <v>61</v>
      </c>
      <c r="D1015" s="1" t="s">
        <v>36</v>
      </c>
      <c r="E1015" s="10" t="s">
        <v>17</v>
      </c>
      <c r="F1015" s="0" t="n">
        <v>156.45</v>
      </c>
      <c r="G1015" s="0" t="n">
        <v>177.25</v>
      </c>
      <c r="H1015" s="11" t="n">
        <v>152.578079</v>
      </c>
      <c r="I1015" s="12" t="n">
        <v>3.27</v>
      </c>
      <c r="J1015" s="12" t="n">
        <v>-0.8</v>
      </c>
      <c r="K1015" s="5" t="n">
        <f aca="false">IF(A1015="Shackleton",I1015,I1015-0.145)</f>
        <v>3.27</v>
      </c>
    </row>
    <row r="1016" customFormat="false" ht="16" hidden="false" customHeight="false" outlineLevel="0" collapsed="false">
      <c r="A1016" s="1" t="s">
        <v>12</v>
      </c>
      <c r="B1016" s="1" t="s">
        <v>13</v>
      </c>
      <c r="C1016" s="1" t="s">
        <v>61</v>
      </c>
      <c r="D1016" s="1" t="s">
        <v>36</v>
      </c>
      <c r="E1016" s="10" t="s">
        <v>18</v>
      </c>
      <c r="F1016" s="0" t="n">
        <v>156.55</v>
      </c>
      <c r="G1016" s="0" t="n">
        <v>177.35</v>
      </c>
      <c r="H1016" s="11" t="n">
        <v>152.682158</v>
      </c>
      <c r="I1016" s="12" t="n">
        <v>3.05</v>
      </c>
      <c r="J1016" s="12" t="n">
        <v>-0.89</v>
      </c>
      <c r="K1016" s="5" t="n">
        <f aca="false">IF(A1016="Shackleton",I1016,I1016-0.145)</f>
        <v>3.05</v>
      </c>
    </row>
    <row r="1017" customFormat="false" ht="16" hidden="false" customHeight="false" outlineLevel="0" collapsed="false">
      <c r="A1017" s="1" t="s">
        <v>12</v>
      </c>
      <c r="B1017" s="1" t="s">
        <v>13</v>
      </c>
      <c r="C1017" s="1" t="s">
        <v>61</v>
      </c>
      <c r="D1017" s="1" t="s">
        <v>36</v>
      </c>
      <c r="E1017" s="10" t="s">
        <v>19</v>
      </c>
      <c r="F1017" s="0" t="n">
        <v>156.65</v>
      </c>
      <c r="G1017" s="0" t="n">
        <v>177.45</v>
      </c>
      <c r="H1017" s="11" t="n">
        <v>152.7844408</v>
      </c>
      <c r="I1017" s="12" t="n">
        <v>3.5</v>
      </c>
      <c r="J1017" s="12"/>
      <c r="K1017" s="5" t="n">
        <f aca="false">IF(A1017="Shackleton",I1017,I1017-0.145)</f>
        <v>3.5</v>
      </c>
    </row>
    <row r="1018" customFormat="false" ht="16" hidden="false" customHeight="false" outlineLevel="0" collapsed="false">
      <c r="A1018" s="1" t="s">
        <v>12</v>
      </c>
      <c r="B1018" s="1" t="s">
        <v>13</v>
      </c>
      <c r="C1018" s="1" t="s">
        <v>61</v>
      </c>
      <c r="D1018" s="1" t="s">
        <v>36</v>
      </c>
      <c r="E1018" s="10" t="s">
        <v>20</v>
      </c>
      <c r="F1018" s="0" t="n">
        <v>156.75</v>
      </c>
      <c r="G1018" s="0" t="n">
        <v>177.55</v>
      </c>
      <c r="H1018" s="11" t="n">
        <v>152.8849196</v>
      </c>
      <c r="I1018" s="12" t="n">
        <v>3.05</v>
      </c>
      <c r="J1018" s="12" t="n">
        <v>-0.57</v>
      </c>
      <c r="K1018" s="5" t="n">
        <f aca="false">IF(A1018="Shackleton",I1018,I1018-0.145)</f>
        <v>3.05</v>
      </c>
    </row>
    <row r="1019" customFormat="false" ht="16" hidden="false" customHeight="false" outlineLevel="0" collapsed="false">
      <c r="A1019" s="1" t="s">
        <v>12</v>
      </c>
      <c r="B1019" s="1" t="s">
        <v>13</v>
      </c>
      <c r="C1019" s="1" t="s">
        <v>61</v>
      </c>
      <c r="D1019" s="1" t="s">
        <v>37</v>
      </c>
      <c r="E1019" s="10" t="s">
        <v>22</v>
      </c>
      <c r="F1019" s="0" t="n">
        <v>156.85</v>
      </c>
      <c r="G1019" s="0" t="n">
        <v>177.65</v>
      </c>
      <c r="H1019" s="11" t="n">
        <v>152.9843012</v>
      </c>
      <c r="I1019" s="12" t="n">
        <v>3.19</v>
      </c>
      <c r="J1019" s="12" t="n">
        <v>-0.53</v>
      </c>
      <c r="K1019" s="5" t="n">
        <f aca="false">IF(A1019="Shackleton",I1019,I1019-0.145)</f>
        <v>3.19</v>
      </c>
    </row>
    <row r="1020" customFormat="false" ht="16" hidden="false" customHeight="false" outlineLevel="0" collapsed="false">
      <c r="A1020" s="1" t="s">
        <v>12</v>
      </c>
      <c r="B1020" s="1" t="s">
        <v>13</v>
      </c>
      <c r="C1020" s="1" t="s">
        <v>61</v>
      </c>
      <c r="D1020" s="1" t="s">
        <v>37</v>
      </c>
      <c r="E1020" s="10" t="s">
        <v>23</v>
      </c>
      <c r="F1020" s="0" t="n">
        <v>156.95</v>
      </c>
      <c r="G1020" s="0" t="n">
        <v>177.75</v>
      </c>
      <c r="H1020" s="11" t="n">
        <v>153.0829358</v>
      </c>
      <c r="I1020" s="12" t="n">
        <v>2.99</v>
      </c>
      <c r="J1020" s="12" t="n">
        <v>-0.42</v>
      </c>
      <c r="K1020" s="5" t="n">
        <f aca="false">IF(A1020="Shackleton",I1020,I1020-0.145)</f>
        <v>2.99</v>
      </c>
    </row>
    <row r="1021" customFormat="false" ht="16" hidden="false" customHeight="false" outlineLevel="0" collapsed="false">
      <c r="A1021" s="1" t="s">
        <v>12</v>
      </c>
      <c r="B1021" s="1" t="s">
        <v>13</v>
      </c>
      <c r="C1021" s="1" t="s">
        <v>61</v>
      </c>
      <c r="D1021" s="1" t="s">
        <v>37</v>
      </c>
      <c r="E1021" s="10" t="s">
        <v>24</v>
      </c>
      <c r="F1021" s="0" t="n">
        <v>157.05</v>
      </c>
      <c r="G1021" s="0" t="n">
        <v>177.85</v>
      </c>
      <c r="H1021" s="11" t="n">
        <v>153.1809254</v>
      </c>
      <c r="I1021" s="12" t="n">
        <v>2.79</v>
      </c>
      <c r="J1021" s="12" t="n">
        <v>-0.62</v>
      </c>
      <c r="K1021" s="5" t="n">
        <f aca="false">IF(A1021="Shackleton",I1021,I1021-0.145)</f>
        <v>2.79</v>
      </c>
    </row>
    <row r="1022" customFormat="false" ht="16" hidden="false" customHeight="false" outlineLevel="0" collapsed="false">
      <c r="A1022" s="1" t="s">
        <v>12</v>
      </c>
      <c r="B1022" s="1" t="s">
        <v>13</v>
      </c>
      <c r="C1022" s="1" t="s">
        <v>61</v>
      </c>
      <c r="D1022" s="1" t="s">
        <v>37</v>
      </c>
      <c r="E1022" s="10" t="s">
        <v>25</v>
      </c>
      <c r="F1022" s="0" t="n">
        <v>157.15</v>
      </c>
      <c r="G1022" s="0" t="n">
        <v>177.95</v>
      </c>
      <c r="H1022" s="11" t="n">
        <v>153.2780556</v>
      </c>
      <c r="I1022" s="12" t="n">
        <v>3.09</v>
      </c>
      <c r="J1022" s="12" t="n">
        <v>-0.38</v>
      </c>
      <c r="K1022" s="5" t="n">
        <f aca="false">IF(A1022="Shackleton",I1022,I1022-0.145)</f>
        <v>3.09</v>
      </c>
    </row>
    <row r="1023" customFormat="false" ht="16" hidden="false" customHeight="false" outlineLevel="0" collapsed="false">
      <c r="A1023" s="1" t="s">
        <v>12</v>
      </c>
      <c r="B1023" s="1" t="s">
        <v>13</v>
      </c>
      <c r="C1023" s="1" t="s">
        <v>61</v>
      </c>
      <c r="D1023" s="1" t="s">
        <v>37</v>
      </c>
      <c r="E1023" s="10" t="s">
        <v>26</v>
      </c>
      <c r="F1023" s="0" t="n">
        <v>157.25</v>
      </c>
      <c r="G1023" s="0" t="n">
        <v>178.05</v>
      </c>
      <c r="H1023" s="11" t="n">
        <v>153.3741868</v>
      </c>
      <c r="I1023" s="12" t="n">
        <v>3.19</v>
      </c>
      <c r="J1023" s="12"/>
      <c r="K1023" s="5" t="n">
        <f aca="false">IF(A1023="Shackleton",I1023,I1023-0.145)</f>
        <v>3.19</v>
      </c>
    </row>
    <row r="1024" customFormat="false" ht="16" hidden="false" customHeight="false" outlineLevel="0" collapsed="false">
      <c r="A1024" s="1" t="s">
        <v>12</v>
      </c>
      <c r="B1024" s="1" t="s">
        <v>13</v>
      </c>
      <c r="C1024" s="1" t="s">
        <v>61</v>
      </c>
      <c r="D1024" s="1" t="s">
        <v>37</v>
      </c>
      <c r="E1024" s="10" t="s">
        <v>27</v>
      </c>
      <c r="F1024" s="0" t="n">
        <v>157.35</v>
      </c>
      <c r="G1024" s="0" t="n">
        <v>178.15</v>
      </c>
      <c r="H1024" s="11" t="n">
        <v>153.4700512</v>
      </c>
      <c r="I1024" s="12" t="n">
        <v>3.03</v>
      </c>
      <c r="J1024" s="12"/>
      <c r="K1024" s="5" t="n">
        <f aca="false">IF(A1024="Shackleton",I1024,I1024-0.145)</f>
        <v>3.03</v>
      </c>
    </row>
    <row r="1025" customFormat="false" ht="16" hidden="false" customHeight="false" outlineLevel="0" collapsed="false">
      <c r="A1025" s="1" t="s">
        <v>12</v>
      </c>
      <c r="B1025" s="1" t="s">
        <v>13</v>
      </c>
      <c r="C1025" s="1" t="s">
        <v>61</v>
      </c>
      <c r="D1025" s="1" t="s">
        <v>37</v>
      </c>
      <c r="E1025" s="10" t="s">
        <v>28</v>
      </c>
      <c r="F1025" s="0" t="n">
        <v>157.45</v>
      </c>
      <c r="G1025" s="0" t="n">
        <v>178.25</v>
      </c>
      <c r="H1025" s="11" t="n">
        <v>153.5669934</v>
      </c>
      <c r="I1025" s="12" t="n">
        <v>3.37</v>
      </c>
      <c r="J1025" s="12"/>
      <c r="K1025" s="5" t="n">
        <f aca="false">IF(A1025="Shackleton",I1025,I1025-0.145)</f>
        <v>3.37</v>
      </c>
    </row>
    <row r="1026" customFormat="false" ht="16" hidden="false" customHeight="false" outlineLevel="0" collapsed="false">
      <c r="A1026" s="1" t="s">
        <v>12</v>
      </c>
      <c r="B1026" s="1" t="s">
        <v>13</v>
      </c>
      <c r="C1026" s="1" t="s">
        <v>61</v>
      </c>
      <c r="D1026" s="1" t="s">
        <v>37</v>
      </c>
      <c r="E1026" s="10" t="s">
        <v>29</v>
      </c>
      <c r="F1026" s="0" t="n">
        <v>157.55</v>
      </c>
      <c r="G1026" s="0" t="n">
        <v>178.35</v>
      </c>
      <c r="H1026" s="11" t="n">
        <v>153.6651262</v>
      </c>
      <c r="I1026" s="12" t="n">
        <v>3.04</v>
      </c>
      <c r="J1026" s="12" t="n">
        <v>-0.2</v>
      </c>
      <c r="K1026" s="5" t="n">
        <f aca="false">IF(A1026="Shackleton",I1026,I1026-0.145)</f>
        <v>3.04</v>
      </c>
    </row>
    <row r="1027" customFormat="false" ht="16" hidden="false" customHeight="false" outlineLevel="0" collapsed="false">
      <c r="A1027" s="1" t="s">
        <v>12</v>
      </c>
      <c r="B1027" s="1" t="s">
        <v>13</v>
      </c>
      <c r="C1027" s="1" t="s">
        <v>61</v>
      </c>
      <c r="D1027" s="1" t="s">
        <v>37</v>
      </c>
      <c r="E1027" s="10" t="s">
        <v>30</v>
      </c>
      <c r="F1027" s="0" t="n">
        <v>157.65</v>
      </c>
      <c r="G1027" s="0" t="n">
        <v>178.45</v>
      </c>
      <c r="H1027" s="11" t="n">
        <v>153.761209</v>
      </c>
      <c r="I1027" s="12" t="n">
        <v>3.23</v>
      </c>
      <c r="J1027" s="12" t="n">
        <v>-0.38</v>
      </c>
      <c r="K1027" s="5" t="n">
        <f aca="false">IF(A1027="Shackleton",I1027,I1027-0.145)</f>
        <v>3.23</v>
      </c>
    </row>
    <row r="1028" customFormat="false" ht="16" hidden="false" customHeight="false" outlineLevel="0" collapsed="false">
      <c r="A1028" s="1" t="s">
        <v>12</v>
      </c>
      <c r="B1028" s="1" t="s">
        <v>13</v>
      </c>
      <c r="C1028" s="1" t="s">
        <v>61</v>
      </c>
      <c r="D1028" s="1" t="s">
        <v>37</v>
      </c>
      <c r="E1028" s="10" t="s">
        <v>16</v>
      </c>
      <c r="F1028" s="0" t="n">
        <v>157.75</v>
      </c>
      <c r="G1028" s="0" t="n">
        <v>178.55</v>
      </c>
      <c r="H1028" s="11" t="n">
        <v>153.8516252</v>
      </c>
      <c r="I1028" s="12" t="n">
        <v>3.11</v>
      </c>
      <c r="J1028" s="12" t="n">
        <v>-0.45</v>
      </c>
      <c r="K1028" s="5" t="n">
        <f aca="false">IF(A1028="Shackleton",I1028,I1028-0.145)</f>
        <v>3.11</v>
      </c>
    </row>
    <row r="1029" customFormat="false" ht="16" hidden="false" customHeight="false" outlineLevel="0" collapsed="false">
      <c r="A1029" s="1" t="s">
        <v>12</v>
      </c>
      <c r="B1029" s="1" t="s">
        <v>13</v>
      </c>
      <c r="C1029" s="1" t="s">
        <v>61</v>
      </c>
      <c r="D1029" s="1" t="s">
        <v>37</v>
      </c>
      <c r="E1029" s="10" t="s">
        <v>31</v>
      </c>
      <c r="F1029" s="0" t="n">
        <v>157.85</v>
      </c>
      <c r="G1029" s="0" t="n">
        <v>178.65</v>
      </c>
      <c r="H1029" s="11" t="n">
        <v>153.9361748</v>
      </c>
      <c r="I1029" s="12" t="n">
        <v>2.88</v>
      </c>
      <c r="J1029" s="12" t="n">
        <v>-0.64</v>
      </c>
      <c r="K1029" s="5" t="n">
        <f aca="false">IF(A1029="Shackleton",I1029,I1029-0.145)</f>
        <v>2.88</v>
      </c>
    </row>
    <row r="1030" customFormat="false" ht="16" hidden="false" customHeight="false" outlineLevel="0" collapsed="false">
      <c r="A1030" s="1" t="s">
        <v>12</v>
      </c>
      <c r="B1030" s="1" t="s">
        <v>13</v>
      </c>
      <c r="C1030" s="1" t="s">
        <v>61</v>
      </c>
      <c r="D1030" s="1" t="s">
        <v>37</v>
      </c>
      <c r="E1030" s="10" t="s">
        <v>17</v>
      </c>
      <c r="F1030" s="0" t="n">
        <v>157.95</v>
      </c>
      <c r="G1030" s="0" t="n">
        <v>178.75</v>
      </c>
      <c r="H1030" s="11" t="n">
        <v>154.0159778</v>
      </c>
      <c r="I1030" s="12" t="n">
        <v>3.03</v>
      </c>
      <c r="J1030" s="12" t="n">
        <v>-0.51</v>
      </c>
      <c r="K1030" s="5" t="n">
        <f aca="false">IF(A1030="Shackleton",I1030,I1030-0.145)</f>
        <v>3.03</v>
      </c>
    </row>
    <row r="1031" customFormat="false" ht="16" hidden="false" customHeight="false" outlineLevel="0" collapsed="false">
      <c r="A1031" s="1" t="s">
        <v>12</v>
      </c>
      <c r="B1031" s="1" t="s">
        <v>13</v>
      </c>
      <c r="C1031" s="1" t="s">
        <v>61</v>
      </c>
      <c r="D1031" s="1" t="s">
        <v>37</v>
      </c>
      <c r="E1031" s="10" t="s">
        <v>18</v>
      </c>
      <c r="F1031" s="0" t="n">
        <v>158.05</v>
      </c>
      <c r="G1031" s="0" t="n">
        <v>178.85</v>
      </c>
      <c r="H1031" s="11" t="n">
        <v>154.0928168</v>
      </c>
      <c r="I1031" s="12" t="n">
        <v>2.79</v>
      </c>
      <c r="J1031" s="12" t="n">
        <v>-0.57</v>
      </c>
      <c r="K1031" s="5" t="n">
        <f aca="false">IF(A1031="Shackleton",I1031,I1031-0.145)</f>
        <v>2.79</v>
      </c>
    </row>
    <row r="1032" customFormat="false" ht="16" hidden="false" customHeight="false" outlineLevel="0" collapsed="false">
      <c r="A1032" s="1" t="s">
        <v>12</v>
      </c>
      <c r="B1032" s="1" t="s">
        <v>13</v>
      </c>
      <c r="C1032" s="1" t="s">
        <v>61</v>
      </c>
      <c r="D1032" s="1" t="s">
        <v>37</v>
      </c>
      <c r="E1032" s="10" t="s">
        <v>19</v>
      </c>
      <c r="F1032" s="0" t="n">
        <v>158.15</v>
      </c>
      <c r="G1032" s="0" t="n">
        <v>178.95</v>
      </c>
      <c r="H1032" s="11" t="n">
        <v>154.1692196</v>
      </c>
      <c r="I1032" s="12" t="n">
        <v>2.87</v>
      </c>
      <c r="J1032" s="12" t="n">
        <v>-0.77</v>
      </c>
      <c r="K1032" s="5" t="n">
        <f aca="false">IF(A1032="Shackleton",I1032,I1032-0.145)</f>
        <v>2.87</v>
      </c>
    </row>
    <row r="1033" customFormat="false" ht="16" hidden="false" customHeight="false" outlineLevel="0" collapsed="false">
      <c r="A1033" s="1" t="s">
        <v>12</v>
      </c>
      <c r="B1033" s="1" t="s">
        <v>13</v>
      </c>
      <c r="C1033" s="1" t="s">
        <v>61</v>
      </c>
      <c r="D1033" s="1" t="s">
        <v>37</v>
      </c>
      <c r="E1033" s="10" t="s">
        <v>20</v>
      </c>
      <c r="F1033" s="0" t="n">
        <v>158.25</v>
      </c>
      <c r="G1033" s="0" t="n">
        <v>179.05</v>
      </c>
      <c r="H1033" s="11" t="n">
        <v>154.2465858</v>
      </c>
      <c r="I1033" s="12" t="n">
        <v>2.9</v>
      </c>
      <c r="J1033" s="12" t="n">
        <v>-0.68</v>
      </c>
      <c r="K1033" s="5" t="n">
        <f aca="false">IF(A1033="Shackleton",I1033,I1033-0.145)</f>
        <v>2.9</v>
      </c>
    </row>
    <row r="1034" customFormat="false" ht="16" hidden="false" customHeight="false" outlineLevel="0" collapsed="false">
      <c r="A1034" s="1" t="s">
        <v>12</v>
      </c>
      <c r="B1034" s="1" t="s">
        <v>13</v>
      </c>
      <c r="C1034" s="1" t="s">
        <v>61</v>
      </c>
      <c r="D1034" s="1" t="s">
        <v>15</v>
      </c>
      <c r="E1034" s="10" t="s">
        <v>22</v>
      </c>
      <c r="F1034" s="0" t="n">
        <v>158.35</v>
      </c>
      <c r="G1034" s="0" t="n">
        <v>179.15</v>
      </c>
      <c r="H1034" s="11" t="n">
        <v>154.3245782</v>
      </c>
      <c r="I1034" s="12" t="n">
        <v>2.94</v>
      </c>
      <c r="J1034" s="12" t="n">
        <v>-0.73</v>
      </c>
      <c r="K1034" s="5" t="n">
        <f aca="false">IF(A1034="Shackleton",I1034,I1034-0.145)</f>
        <v>2.94</v>
      </c>
    </row>
    <row r="1035" customFormat="false" ht="16" hidden="false" customHeight="false" outlineLevel="0" collapsed="false">
      <c r="A1035" s="1" t="s">
        <v>12</v>
      </c>
      <c r="B1035" s="1" t="s">
        <v>13</v>
      </c>
      <c r="C1035" s="1" t="s">
        <v>61</v>
      </c>
      <c r="D1035" s="1" t="s">
        <v>15</v>
      </c>
      <c r="E1035" s="10" t="s">
        <v>23</v>
      </c>
      <c r="F1035" s="0" t="n">
        <v>158.45</v>
      </c>
      <c r="G1035" s="0" t="n">
        <v>179.25</v>
      </c>
      <c r="H1035" s="11" t="n">
        <v>154.402673</v>
      </c>
      <c r="I1035" s="12" t="n">
        <v>3.23</v>
      </c>
      <c r="J1035" s="12" t="n">
        <v>-0.89</v>
      </c>
      <c r="K1035" s="5" t="n">
        <f aca="false">IF(A1035="Shackleton",I1035,I1035-0.145)</f>
        <v>3.23</v>
      </c>
    </row>
    <row r="1036" customFormat="false" ht="16" hidden="false" customHeight="false" outlineLevel="0" collapsed="false">
      <c r="A1036" s="1" t="s">
        <v>12</v>
      </c>
      <c r="B1036" s="1" t="s">
        <v>13</v>
      </c>
      <c r="C1036" s="1" t="s">
        <v>61</v>
      </c>
      <c r="D1036" s="1" t="s">
        <v>15</v>
      </c>
      <c r="E1036" s="10" t="s">
        <v>24</v>
      </c>
      <c r="F1036" s="0" t="n">
        <v>158.55</v>
      </c>
      <c r="G1036" s="0" t="n">
        <v>179.35</v>
      </c>
      <c r="H1036" s="11" t="n">
        <v>154.480642</v>
      </c>
      <c r="I1036" s="12" t="n">
        <v>3.23</v>
      </c>
      <c r="J1036" s="12" t="n">
        <v>-0.57</v>
      </c>
      <c r="K1036" s="5" t="n">
        <f aca="false">IF(A1036="Shackleton",I1036,I1036-0.145)</f>
        <v>3.23</v>
      </c>
    </row>
    <row r="1037" customFormat="false" ht="16" hidden="false" customHeight="false" outlineLevel="0" collapsed="false">
      <c r="A1037" s="1" t="s">
        <v>12</v>
      </c>
      <c r="B1037" s="1" t="s">
        <v>13</v>
      </c>
      <c r="C1037" s="1" t="s">
        <v>61</v>
      </c>
      <c r="D1037" s="1" t="s">
        <v>15</v>
      </c>
      <c r="E1037" s="10" t="s">
        <v>25</v>
      </c>
      <c r="F1037" s="0" t="n">
        <v>158.65</v>
      </c>
      <c r="G1037" s="0" t="n">
        <v>179.45</v>
      </c>
      <c r="H1037" s="11" t="n">
        <v>154.5586448</v>
      </c>
      <c r="I1037" s="12" t="n">
        <v>3.13</v>
      </c>
      <c r="J1037" s="12" t="n">
        <v>-0.51</v>
      </c>
      <c r="K1037" s="5" t="n">
        <f aca="false">IF(A1037="Shackleton",I1037,I1037-0.145)</f>
        <v>3.13</v>
      </c>
    </row>
    <row r="1038" customFormat="false" ht="16" hidden="false" customHeight="false" outlineLevel="0" collapsed="false">
      <c r="A1038" s="1" t="s">
        <v>12</v>
      </c>
      <c r="B1038" s="1" t="s">
        <v>13</v>
      </c>
      <c r="C1038" s="1" t="s">
        <v>61</v>
      </c>
      <c r="D1038" s="1" t="s">
        <v>15</v>
      </c>
      <c r="E1038" s="10" t="s">
        <v>26</v>
      </c>
      <c r="F1038" s="0" t="n">
        <v>158.75</v>
      </c>
      <c r="G1038" s="0" t="n">
        <v>179.55</v>
      </c>
      <c r="H1038" s="11" t="n">
        <v>154.6368394</v>
      </c>
      <c r="I1038" s="12" t="n">
        <v>3.06</v>
      </c>
      <c r="J1038" s="12" t="n">
        <v>-0.52</v>
      </c>
      <c r="K1038" s="5" t="n">
        <f aca="false">IF(A1038="Shackleton",I1038,I1038-0.145)</f>
        <v>3.06</v>
      </c>
    </row>
    <row r="1039" customFormat="false" ht="16" hidden="false" customHeight="false" outlineLevel="0" collapsed="false">
      <c r="A1039" s="1" t="s">
        <v>12</v>
      </c>
      <c r="B1039" s="1" t="s">
        <v>13</v>
      </c>
      <c r="C1039" s="1" t="s">
        <v>61</v>
      </c>
      <c r="D1039" s="1" t="s">
        <v>15</v>
      </c>
      <c r="E1039" s="10" t="s">
        <v>27</v>
      </c>
      <c r="F1039" s="0" t="n">
        <v>158.85</v>
      </c>
      <c r="G1039" s="0" t="n">
        <v>179.65</v>
      </c>
      <c r="H1039" s="11" t="n">
        <v>154.7151862</v>
      </c>
      <c r="I1039" s="12" t="n">
        <v>2.99</v>
      </c>
      <c r="J1039" s="12" t="n">
        <v>-0.43</v>
      </c>
      <c r="K1039" s="5" t="n">
        <f aca="false">IF(A1039="Shackleton",I1039,I1039-0.145)</f>
        <v>2.99</v>
      </c>
    </row>
    <row r="1040" customFormat="false" ht="16" hidden="false" customHeight="false" outlineLevel="0" collapsed="false">
      <c r="A1040" s="1" t="s">
        <v>12</v>
      </c>
      <c r="B1040" s="1" t="s">
        <v>13</v>
      </c>
      <c r="C1040" s="1" t="s">
        <v>61</v>
      </c>
      <c r="D1040" s="1" t="s">
        <v>15</v>
      </c>
      <c r="E1040" s="10" t="s">
        <v>28</v>
      </c>
      <c r="F1040" s="0" t="n">
        <v>158.95</v>
      </c>
      <c r="G1040" s="0" t="n">
        <v>179.75</v>
      </c>
      <c r="H1040" s="11" t="n">
        <v>154.7934296</v>
      </c>
      <c r="I1040" s="12" t="n">
        <v>2.93</v>
      </c>
      <c r="J1040" s="12" t="n">
        <v>-0.41</v>
      </c>
      <c r="K1040" s="5" t="n">
        <f aca="false">IF(A1040="Shackleton",I1040,I1040-0.145)</f>
        <v>2.93</v>
      </c>
    </row>
    <row r="1041" customFormat="false" ht="16" hidden="false" customHeight="false" outlineLevel="0" collapsed="false">
      <c r="A1041" s="1" t="s">
        <v>12</v>
      </c>
      <c r="B1041" s="1" t="s">
        <v>13</v>
      </c>
      <c r="C1041" s="1" t="s">
        <v>61</v>
      </c>
      <c r="D1041" s="1" t="s">
        <v>15</v>
      </c>
      <c r="E1041" s="10" t="s">
        <v>29</v>
      </c>
      <c r="F1041" s="0" t="n">
        <v>159.05</v>
      </c>
      <c r="G1041" s="0" t="n">
        <v>179.85</v>
      </c>
      <c r="H1041" s="11" t="n">
        <v>154.8713554</v>
      </c>
      <c r="I1041" s="12" t="n">
        <v>2.99</v>
      </c>
      <c r="J1041" s="12" t="n">
        <v>-0.32</v>
      </c>
      <c r="K1041" s="5" t="n">
        <f aca="false">IF(A1041="Shackleton",I1041,I1041-0.145)</f>
        <v>2.99</v>
      </c>
    </row>
    <row r="1042" customFormat="false" ht="16" hidden="false" customHeight="false" outlineLevel="0" collapsed="false">
      <c r="A1042" s="1" t="s">
        <v>12</v>
      </c>
      <c r="B1042" s="1" t="s">
        <v>13</v>
      </c>
      <c r="C1042" s="1" t="s">
        <v>61</v>
      </c>
      <c r="D1042" s="1" t="s">
        <v>15</v>
      </c>
      <c r="E1042" s="10" t="s">
        <v>30</v>
      </c>
      <c r="F1042" s="0" t="n">
        <v>159.15</v>
      </c>
      <c r="G1042" s="0" t="n">
        <v>179.95</v>
      </c>
      <c r="H1042" s="11" t="n">
        <v>154.948995</v>
      </c>
      <c r="I1042" s="12" t="n">
        <v>2.89</v>
      </c>
      <c r="J1042" s="12" t="n">
        <v>-0.63</v>
      </c>
      <c r="K1042" s="5" t="n">
        <f aca="false">IF(A1042="Shackleton",I1042,I1042-0.145)</f>
        <v>2.89</v>
      </c>
    </row>
    <row r="1043" customFormat="false" ht="16" hidden="false" customHeight="false" outlineLevel="0" collapsed="false">
      <c r="A1043" s="1" t="s">
        <v>12</v>
      </c>
      <c r="B1043" s="1" t="s">
        <v>13</v>
      </c>
      <c r="C1043" s="1" t="s">
        <v>61</v>
      </c>
      <c r="D1043" s="1" t="s">
        <v>15</v>
      </c>
      <c r="E1043" s="10" t="s">
        <v>16</v>
      </c>
      <c r="F1043" s="0" t="n">
        <v>159.25</v>
      </c>
      <c r="G1043" s="0" t="n">
        <v>180.05</v>
      </c>
      <c r="H1043" s="11" t="n">
        <v>155.0265984</v>
      </c>
      <c r="I1043" s="12" t="n">
        <v>2.84</v>
      </c>
      <c r="J1043" s="12" t="n">
        <v>-0.39</v>
      </c>
      <c r="K1043" s="5" t="n">
        <f aca="false">IF(A1043="Shackleton",I1043,I1043-0.145)</f>
        <v>2.84</v>
      </c>
    </row>
    <row r="1044" customFormat="false" ht="16" hidden="false" customHeight="false" outlineLevel="0" collapsed="false">
      <c r="A1044" s="1" t="s">
        <v>12</v>
      </c>
      <c r="B1044" s="1" t="s">
        <v>13</v>
      </c>
      <c r="C1044" s="1" t="s">
        <v>61</v>
      </c>
      <c r="D1044" s="1" t="s">
        <v>15</v>
      </c>
      <c r="E1044" s="10" t="s">
        <v>31</v>
      </c>
      <c r="F1044" s="0" t="n">
        <v>159.35</v>
      </c>
      <c r="G1044" s="0" t="n">
        <v>180.15</v>
      </c>
      <c r="H1044" s="11" t="n">
        <v>155.1043822</v>
      </c>
      <c r="I1044" s="12" t="n">
        <v>2.91</v>
      </c>
      <c r="J1044" s="12" t="n">
        <v>-0.07</v>
      </c>
      <c r="K1044" s="5" t="n">
        <f aca="false">IF(A1044="Shackleton",I1044,I1044-0.145)</f>
        <v>2.91</v>
      </c>
    </row>
    <row r="1045" customFormat="false" ht="16" hidden="false" customHeight="false" outlineLevel="0" collapsed="false">
      <c r="A1045" s="1" t="s">
        <v>12</v>
      </c>
      <c r="B1045" s="1" t="s">
        <v>13</v>
      </c>
      <c r="C1045" s="1" t="s">
        <v>61</v>
      </c>
      <c r="D1045" s="1" t="s">
        <v>15</v>
      </c>
      <c r="E1045" s="10" t="s">
        <v>17</v>
      </c>
      <c r="F1045" s="0" t="n">
        <v>159.45</v>
      </c>
      <c r="G1045" s="0" t="n">
        <v>180.25</v>
      </c>
      <c r="H1045" s="11" t="n">
        <v>155.1823806</v>
      </c>
      <c r="I1045" s="12" t="n">
        <v>2.84</v>
      </c>
      <c r="J1045" s="12" t="n">
        <v>-0.75</v>
      </c>
      <c r="K1045" s="5" t="n">
        <f aca="false">IF(A1045="Shackleton",I1045,I1045-0.145)</f>
        <v>2.84</v>
      </c>
    </row>
    <row r="1046" customFormat="false" ht="16" hidden="false" customHeight="false" outlineLevel="0" collapsed="false">
      <c r="A1046" s="1" t="s">
        <v>12</v>
      </c>
      <c r="B1046" s="1" t="s">
        <v>13</v>
      </c>
      <c r="C1046" s="1" t="s">
        <v>61</v>
      </c>
      <c r="D1046" s="1" t="s">
        <v>15</v>
      </c>
      <c r="E1046" s="10" t="s">
        <v>18</v>
      </c>
      <c r="F1046" s="0" t="n">
        <v>159.55</v>
      </c>
      <c r="G1046" s="0" t="n">
        <v>180.35</v>
      </c>
      <c r="H1046" s="11" t="n">
        <v>155.2604886</v>
      </c>
      <c r="I1046" s="12" t="n">
        <v>2.86</v>
      </c>
      <c r="J1046" s="12" t="n">
        <v>-0.23</v>
      </c>
      <c r="K1046" s="5" t="n">
        <f aca="false">IF(A1046="Shackleton",I1046,I1046-0.145)</f>
        <v>2.86</v>
      </c>
    </row>
    <row r="1047" customFormat="false" ht="16" hidden="false" customHeight="false" outlineLevel="0" collapsed="false">
      <c r="A1047" s="1" t="s">
        <v>12</v>
      </c>
      <c r="B1047" s="1" t="s">
        <v>13</v>
      </c>
      <c r="C1047" s="1" t="s">
        <v>61</v>
      </c>
      <c r="D1047" s="1" t="s">
        <v>15</v>
      </c>
      <c r="E1047" s="10" t="s">
        <v>19</v>
      </c>
      <c r="F1047" s="0" t="n">
        <v>159.65</v>
      </c>
      <c r="G1047" s="0" t="n">
        <v>180.45</v>
      </c>
      <c r="H1047" s="11" t="n">
        <v>155.3385966</v>
      </c>
      <c r="I1047" s="12" t="n">
        <v>3.3</v>
      </c>
      <c r="J1047" s="12"/>
      <c r="K1047" s="5" t="n">
        <f aca="false">IF(A1047="Shackleton",I1047,I1047-0.145)</f>
        <v>3.3</v>
      </c>
    </row>
    <row r="1048" customFormat="false" ht="16" hidden="false" customHeight="false" outlineLevel="0" collapsed="false">
      <c r="A1048" s="1" t="s">
        <v>12</v>
      </c>
      <c r="B1048" s="1" t="s">
        <v>13</v>
      </c>
      <c r="C1048" s="1" t="s">
        <v>61</v>
      </c>
      <c r="D1048" s="1" t="s">
        <v>15</v>
      </c>
      <c r="E1048" s="10" t="s">
        <v>20</v>
      </c>
      <c r="F1048" s="0" t="n">
        <v>159.75</v>
      </c>
      <c r="G1048" s="0" t="n">
        <v>180.55</v>
      </c>
      <c r="H1048" s="11" t="n">
        <v>155.4167046</v>
      </c>
      <c r="I1048" s="12" t="n">
        <v>3.22</v>
      </c>
      <c r="J1048" s="12" t="n">
        <v>-0.52</v>
      </c>
      <c r="K1048" s="5" t="n">
        <f aca="false">IF(A1048="Shackleton",I1048,I1048-0.145)</f>
        <v>3.22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22:36:22Z</dcterms:created>
  <dc:creator>Microsoft Office User</dc:creator>
  <dc:description/>
  <dc:language>en-US</dc:language>
  <cp:lastModifiedBy>Microsoft Office User</cp:lastModifiedBy>
  <dcterms:modified xsi:type="dcterms:W3CDTF">2019-11-06T20:35:02Z</dcterms:modified>
  <cp:revision>0</cp:revision>
  <dc:subject/>
  <dc:title/>
</cp:coreProperties>
</file>